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1045"/>
        <c:axId val="55359548"/>
      </c:scatterChart>
      <c:valAx>
        <c:axId val="1903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548"/>
        <c:crossesAt val="0"/>
        <c:crossBetween val="midCat"/>
      </c:valAx>
      <c:valAx>
        <c:axId val="5535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9110"/>
        <c:axId val="79084941"/>
      </c:scatterChart>
      <c:valAx>
        <c:axId val="6635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941"/>
        <c:crossesAt val="0"/>
        <c:crossBetween val="midCat"/>
      </c:valAx>
      <c:valAx>
        <c:axId val="7908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0005"/>
        <c:axId val="62178397"/>
      </c:scatterChart>
      <c:valAx>
        <c:axId val="7760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97"/>
        <c:crossesAt val="0"/>
        <c:crossBetween val="midCat"/>
      </c:valAx>
      <c:valAx>
        <c:axId val="6217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1475"/>
        <c:axId val="11797030"/>
      </c:scatterChart>
      <c:valAx>
        <c:axId val="349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30"/>
        <c:crossesAt val="0"/>
        <c:crossBetween val="midCat"/>
      </c:valAx>
      <c:valAx>
        <c:axId val="117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