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27393"/>
        <c:axId val="87745430"/>
      </c:barChart>
      <c:catAx>
        <c:axId val="210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30"/>
        <c:auto val="1"/>
        <c:lblAlgn val="ctr"/>
        <c:lblOffset val="100"/>
        <c:noMultiLvlLbl val="0"/>
      </c:catAx>
      <c:valAx>
        <c:axId val="877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62320"/>
        <c:axId val="66327164"/>
      </c:barChart>
      <c:catAx>
        <c:axId val="6916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164"/>
        <c:auto val="1"/>
        <c:lblAlgn val="ctr"/>
        <c:lblOffset val="100"/>
        <c:noMultiLvlLbl val="0"/>
      </c:catAx>
      <c:valAx>
        <c:axId val="663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5780"/>
        <c:axId val="48361659"/>
      </c:barChart>
      <c:catAx>
        <c:axId val="183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659"/>
        <c:auto val="1"/>
        <c:lblAlgn val="ctr"/>
        <c:lblOffset val="100"/>
        <c:noMultiLvlLbl val="0"/>
      </c:catAx>
      <c:valAx>
        <c:axId val="483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6082"/>
        <c:axId val="86710172"/>
      </c:barChart>
      <c:catAx>
        <c:axId val="63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172"/>
        <c:auto val="1"/>
        <c:lblAlgn val="ctr"/>
        <c:lblOffset val="100"/>
        <c:noMultiLvlLbl val="0"/>
      </c:catAx>
      <c:valAx>
        <c:axId val="867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81465"/>
        <c:axId val="88260778"/>
      </c:barChart>
      <c:catAx>
        <c:axId val="3138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778"/>
        <c:auto val="1"/>
        <c:lblAlgn val="ctr"/>
        <c:lblOffset val="100"/>
        <c:noMultiLvlLbl val="0"/>
      </c:catAx>
      <c:valAx>
        <c:axId val="882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69310"/>
        <c:axId val="13198710"/>
      </c:barChart>
      <c:catAx>
        <c:axId val="495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10"/>
        <c:auto val="1"/>
        <c:lblAlgn val="ctr"/>
        <c:lblOffset val="100"/>
        <c:noMultiLvlLbl val="0"/>
      </c:catAx>
      <c:valAx>
        <c:axId val="131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2156"/>
        <c:axId val="95692471"/>
      </c:barChart>
      <c:catAx>
        <c:axId val="282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71"/>
        <c:auto val="1"/>
        <c:lblAlgn val="ctr"/>
        <c:lblOffset val="100"/>
        <c:noMultiLvlLbl val="0"/>
      </c:catAx>
      <c:valAx>
        <c:axId val="956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9515"/>
        <c:axId val="1295983"/>
      </c:barChart>
      <c:catAx>
        <c:axId val="398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3"/>
        <c:auto val="1"/>
        <c:lblAlgn val="ctr"/>
        <c:lblOffset val="100"/>
        <c:noMultiLvlLbl val="0"/>
      </c:catAx>
      <c:valAx>
        <c:axId val="12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92172"/>
        <c:axId val="43439460"/>
      </c:barChart>
      <c:catAx>
        <c:axId val="358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460"/>
        <c:auto val="1"/>
        <c:lblAlgn val="ctr"/>
        <c:lblOffset val="100"/>
        <c:noMultiLvlLbl val="0"/>
      </c:catAx>
      <c:valAx>
        <c:axId val="434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02346"/>
        <c:axId val="38563186"/>
      </c:barChart>
      <c:catAx>
        <c:axId val="919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186"/>
        <c:auto val="1"/>
        <c:lblAlgn val="ctr"/>
        <c:lblOffset val="100"/>
        <c:noMultiLvlLbl val="0"/>
      </c:catAx>
      <c:valAx>
        <c:axId val="385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011"/>
        <c:axId val="21952454"/>
      </c:barChart>
      <c:catAx>
        <c:axId val="22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454"/>
        <c:auto val="1"/>
        <c:lblAlgn val="ctr"/>
        <c:lblOffset val="100"/>
        <c:noMultiLvlLbl val="0"/>
      </c:catAx>
      <c:valAx>
        <c:axId val="219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5168"/>
        <c:axId val="20284969"/>
      </c:barChart>
      <c:catAx>
        <c:axId val="7428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969"/>
        <c:auto val="1"/>
        <c:lblAlgn val="ctr"/>
        <c:lblOffset val="100"/>
        <c:noMultiLvlLbl val="0"/>
      </c:catAx>
      <c:valAx>
        <c:axId val="202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40787"/>
        <c:axId val="42377860"/>
      </c:barChart>
      <c:catAx>
        <c:axId val="725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860"/>
        <c:auto val="1"/>
        <c:lblAlgn val="ctr"/>
        <c:lblOffset val="100"/>
        <c:noMultiLvlLbl val="0"/>
      </c:catAx>
      <c:valAx>
        <c:axId val="423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58134"/>
        <c:axId val="12976684"/>
      </c:barChart>
      <c:catAx>
        <c:axId val="633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684"/>
        <c:auto val="1"/>
        <c:lblAlgn val="ctr"/>
        <c:lblOffset val="100"/>
        <c:noMultiLvlLbl val="0"/>
      </c:catAx>
      <c:valAx>
        <c:axId val="129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74388"/>
        <c:axId val="93650871"/>
      </c:barChart>
      <c:catAx>
        <c:axId val="749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871"/>
        <c:auto val="1"/>
        <c:lblAlgn val="ctr"/>
        <c:lblOffset val="100"/>
        <c:noMultiLvlLbl val="0"/>
      </c:catAx>
      <c:valAx>
        <c:axId val="936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8572"/>
        <c:axId val="24843011"/>
      </c:barChart>
      <c:catAx>
        <c:axId val="3086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011"/>
        <c:auto val="1"/>
        <c:lblAlgn val="ctr"/>
        <c:lblOffset val="100"/>
        <c:noMultiLvlLbl val="0"/>
      </c:catAx>
      <c:valAx>
        <c:axId val="248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70938"/>
        <c:axId val="29396015"/>
      </c:barChart>
      <c:catAx>
        <c:axId val="5427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015"/>
        <c:auto val="1"/>
        <c:lblAlgn val="ctr"/>
        <c:lblOffset val="100"/>
        <c:noMultiLvlLbl val="0"/>
      </c:catAx>
      <c:valAx>
        <c:axId val="293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26620"/>
        <c:axId val="93930544"/>
      </c:barChart>
      <c:catAx>
        <c:axId val="480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544"/>
        <c:auto val="1"/>
        <c:lblAlgn val="ctr"/>
        <c:lblOffset val="100"/>
        <c:noMultiLvlLbl val="0"/>
      </c:catAx>
      <c:valAx>
        <c:axId val="939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