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89886"/>
        <c:axId val="87762766"/>
      </c:scatterChart>
      <c:valAx>
        <c:axId val="4238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766"/>
        <c:crossesAt val="0"/>
        <c:crossBetween val="midCat"/>
      </c:valAx>
      <c:valAx>
        <c:axId val="8776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0153"/>
        <c:axId val="18697468"/>
      </c:scatterChart>
      <c:valAx>
        <c:axId val="3247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468"/>
        <c:crossesAt val="0"/>
        <c:crossBetween val="midCat"/>
      </c:valAx>
      <c:valAx>
        <c:axId val="1869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00606"/>
        <c:axId val="63587594"/>
      </c:scatterChart>
      <c:valAx>
        <c:axId val="8480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594"/>
        <c:crossesAt val="0"/>
        <c:crossBetween val="midCat"/>
      </c:valAx>
      <c:valAx>
        <c:axId val="6358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72667"/>
        <c:axId val="46158012"/>
      </c:scatterChart>
      <c:valAx>
        <c:axId val="8557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012"/>
        <c:crossesAt val="0"/>
        <c:crossBetween val="midCat"/>
      </c:valAx>
      <c:valAx>
        <c:axId val="4615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