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39595"/>
        <c:axId val="53786761"/>
      </c:barChart>
      <c:catAx>
        <c:axId val="103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761"/>
        <c:auto val="1"/>
        <c:lblAlgn val="ctr"/>
        <c:lblOffset val="100"/>
        <c:noMultiLvlLbl val="0"/>
      </c:catAx>
      <c:valAx>
        <c:axId val="537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36170"/>
        <c:axId val="52360883"/>
      </c:barChart>
      <c:catAx>
        <c:axId val="7263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883"/>
        <c:auto val="1"/>
        <c:lblAlgn val="ctr"/>
        <c:lblOffset val="100"/>
        <c:noMultiLvlLbl val="0"/>
      </c:catAx>
      <c:valAx>
        <c:axId val="523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27174"/>
        <c:axId val="82834739"/>
      </c:barChart>
      <c:catAx>
        <c:axId val="924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739"/>
        <c:auto val="1"/>
        <c:lblAlgn val="ctr"/>
        <c:lblOffset val="100"/>
        <c:noMultiLvlLbl val="0"/>
      </c:catAx>
      <c:valAx>
        <c:axId val="828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68785"/>
        <c:axId val="34173500"/>
      </c:barChart>
      <c:catAx>
        <c:axId val="121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500"/>
        <c:auto val="1"/>
        <c:lblAlgn val="ctr"/>
        <c:lblOffset val="100"/>
        <c:noMultiLvlLbl val="0"/>
      </c:catAx>
      <c:valAx>
        <c:axId val="341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53955"/>
        <c:axId val="31966923"/>
      </c:barChart>
      <c:catAx>
        <c:axId val="2615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923"/>
        <c:auto val="1"/>
        <c:lblAlgn val="ctr"/>
        <c:lblOffset val="100"/>
        <c:noMultiLvlLbl val="0"/>
      </c:catAx>
      <c:valAx>
        <c:axId val="319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75080"/>
        <c:axId val="85834768"/>
      </c:barChart>
      <c:catAx>
        <c:axId val="2187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768"/>
        <c:auto val="1"/>
        <c:lblAlgn val="ctr"/>
        <c:lblOffset val="100"/>
        <c:noMultiLvlLbl val="0"/>
      </c:catAx>
      <c:valAx>
        <c:axId val="8583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774"/>
        <c:axId val="24913553"/>
      </c:barChart>
      <c:catAx>
        <c:axId val="153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553"/>
        <c:auto val="1"/>
        <c:lblAlgn val="ctr"/>
        <c:lblOffset val="100"/>
        <c:noMultiLvlLbl val="0"/>
      </c:catAx>
      <c:valAx>
        <c:axId val="249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7383"/>
        <c:axId val="73020103"/>
      </c:barChart>
      <c:catAx>
        <c:axId val="667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103"/>
        <c:auto val="1"/>
        <c:lblAlgn val="ctr"/>
        <c:lblOffset val="100"/>
        <c:noMultiLvlLbl val="0"/>
      </c:catAx>
      <c:valAx>
        <c:axId val="730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05563"/>
        <c:axId val="99704402"/>
      </c:barChart>
      <c:catAx>
        <c:axId val="891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402"/>
        <c:auto val="1"/>
        <c:lblAlgn val="ctr"/>
        <c:lblOffset val="100"/>
        <c:noMultiLvlLbl val="0"/>
      </c:catAx>
      <c:valAx>
        <c:axId val="997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26845"/>
        <c:axId val="66394865"/>
      </c:barChart>
      <c:catAx>
        <c:axId val="9092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865"/>
        <c:auto val="1"/>
        <c:lblAlgn val="ctr"/>
        <c:lblOffset val="100"/>
        <c:noMultiLvlLbl val="0"/>
      </c:catAx>
      <c:valAx>
        <c:axId val="663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34392"/>
        <c:axId val="43549996"/>
      </c:barChart>
      <c:catAx>
        <c:axId val="9573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996"/>
        <c:auto val="1"/>
        <c:lblAlgn val="ctr"/>
        <c:lblOffset val="100"/>
        <c:noMultiLvlLbl val="0"/>
      </c:catAx>
      <c:valAx>
        <c:axId val="435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86893"/>
        <c:axId val="55218341"/>
      </c:barChart>
      <c:catAx>
        <c:axId val="9508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341"/>
        <c:auto val="1"/>
        <c:lblAlgn val="ctr"/>
        <c:lblOffset val="100"/>
        <c:noMultiLvlLbl val="0"/>
      </c:catAx>
      <c:valAx>
        <c:axId val="552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22560"/>
        <c:axId val="85716826"/>
      </c:barChart>
      <c:catAx>
        <c:axId val="7512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826"/>
        <c:auto val="1"/>
        <c:lblAlgn val="ctr"/>
        <c:lblOffset val="100"/>
        <c:noMultiLvlLbl val="0"/>
      </c:catAx>
      <c:valAx>
        <c:axId val="857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90277"/>
        <c:axId val="31897980"/>
      </c:barChart>
      <c:catAx>
        <c:axId val="3189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980"/>
        <c:auto val="1"/>
        <c:lblAlgn val="ctr"/>
        <c:lblOffset val="100"/>
        <c:noMultiLvlLbl val="0"/>
      </c:catAx>
      <c:valAx>
        <c:axId val="318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68238"/>
        <c:axId val="32458459"/>
      </c:barChart>
      <c:catAx>
        <c:axId val="425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459"/>
        <c:auto val="1"/>
        <c:lblAlgn val="ctr"/>
        <c:lblOffset val="100"/>
        <c:noMultiLvlLbl val="0"/>
      </c:catAx>
      <c:valAx>
        <c:axId val="324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77316"/>
        <c:axId val="94568627"/>
      </c:barChart>
      <c:catAx>
        <c:axId val="7307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627"/>
        <c:auto val="1"/>
        <c:lblAlgn val="ctr"/>
        <c:lblOffset val="100"/>
        <c:noMultiLvlLbl val="0"/>
      </c:catAx>
      <c:valAx>
        <c:axId val="945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7200"/>
        <c:axId val="75245892"/>
      </c:barChart>
      <c:catAx>
        <c:axId val="71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892"/>
        <c:auto val="1"/>
        <c:lblAlgn val="ctr"/>
        <c:lblOffset val="100"/>
        <c:noMultiLvlLbl val="0"/>
      </c:catAx>
      <c:valAx>
        <c:axId val="752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4985"/>
        <c:axId val="53909533"/>
      </c:barChart>
      <c:catAx>
        <c:axId val="7020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533"/>
        <c:auto val="1"/>
        <c:lblAlgn val="ctr"/>
        <c:lblOffset val="100"/>
        <c:noMultiLvlLbl val="0"/>
      </c:catAx>
      <c:valAx>
        <c:axId val="539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