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4330"/>
        <c:axId val="33220547"/>
      </c:scatterChart>
      <c:valAx>
        <c:axId val="1128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547"/>
        <c:crossesAt val="0"/>
        <c:crossBetween val="midCat"/>
      </c:valAx>
      <c:valAx>
        <c:axId val="3322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5488"/>
        <c:axId val="3927580"/>
      </c:scatterChart>
      <c:valAx>
        <c:axId val="558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80"/>
        <c:crossesAt val="0"/>
        <c:crossBetween val="midCat"/>
      </c:valAx>
      <c:valAx>
        <c:axId val="392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1548"/>
        <c:axId val="67251263"/>
      </c:scatterChart>
      <c:valAx>
        <c:axId val="7451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263"/>
        <c:crossesAt val="0"/>
        <c:crossBetween val="midCat"/>
      </c:valAx>
      <c:valAx>
        <c:axId val="6725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8816"/>
        <c:axId val="54178057"/>
      </c:scatterChart>
      <c:valAx>
        <c:axId val="1992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057"/>
        <c:crossesAt val="0"/>
        <c:crossBetween val="midCat"/>
      </c:valAx>
      <c:valAx>
        <c:axId val="5417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