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84150"/>
        <c:axId val="9485253"/>
      </c:barChart>
      <c:catAx>
        <c:axId val="579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53"/>
        <c:auto val="1"/>
        <c:lblAlgn val="ctr"/>
        <c:lblOffset val="100"/>
        <c:noMultiLvlLbl val="0"/>
      </c:catAx>
      <c:valAx>
        <c:axId val="94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16615"/>
        <c:axId val="54127851"/>
      </c:barChart>
      <c:catAx>
        <c:axId val="891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851"/>
        <c:auto val="1"/>
        <c:lblAlgn val="ctr"/>
        <c:lblOffset val="100"/>
        <c:noMultiLvlLbl val="0"/>
      </c:catAx>
      <c:valAx>
        <c:axId val="541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80101"/>
        <c:axId val="39171717"/>
      </c:barChart>
      <c:catAx>
        <c:axId val="9668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717"/>
        <c:auto val="1"/>
        <c:lblAlgn val="ctr"/>
        <c:lblOffset val="100"/>
        <c:noMultiLvlLbl val="0"/>
      </c:catAx>
      <c:valAx>
        <c:axId val="391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8263"/>
        <c:axId val="87219675"/>
      </c:barChart>
      <c:catAx>
        <c:axId val="781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75"/>
        <c:auto val="1"/>
        <c:lblAlgn val="ctr"/>
        <c:lblOffset val="100"/>
        <c:noMultiLvlLbl val="0"/>
      </c:catAx>
      <c:valAx>
        <c:axId val="872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4438"/>
        <c:axId val="67137180"/>
      </c:barChart>
      <c:catAx>
        <c:axId val="168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80"/>
        <c:auto val="1"/>
        <c:lblAlgn val="ctr"/>
        <c:lblOffset val="100"/>
        <c:noMultiLvlLbl val="0"/>
      </c:catAx>
      <c:valAx>
        <c:axId val="671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99841"/>
        <c:axId val="1043793"/>
      </c:barChart>
      <c:catAx>
        <c:axId val="522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3"/>
        <c:auto val="1"/>
        <c:lblAlgn val="ctr"/>
        <c:lblOffset val="100"/>
        <c:noMultiLvlLbl val="0"/>
      </c:catAx>
      <c:valAx>
        <c:axId val="10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4049"/>
        <c:axId val="96032895"/>
      </c:barChart>
      <c:catAx>
        <c:axId val="1680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895"/>
        <c:auto val="1"/>
        <c:lblAlgn val="ctr"/>
        <c:lblOffset val="100"/>
        <c:noMultiLvlLbl val="0"/>
      </c:catAx>
      <c:valAx>
        <c:axId val="960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66964"/>
        <c:axId val="79267896"/>
      </c:barChart>
      <c:catAx>
        <c:axId val="541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896"/>
        <c:auto val="1"/>
        <c:lblAlgn val="ctr"/>
        <c:lblOffset val="100"/>
        <c:noMultiLvlLbl val="0"/>
      </c:catAx>
      <c:valAx>
        <c:axId val="792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43535"/>
        <c:axId val="32590446"/>
      </c:barChart>
      <c:catAx>
        <c:axId val="614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446"/>
        <c:auto val="1"/>
        <c:lblAlgn val="ctr"/>
        <c:lblOffset val="100"/>
        <c:noMultiLvlLbl val="0"/>
      </c:catAx>
      <c:valAx>
        <c:axId val="325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08110"/>
        <c:axId val="29612168"/>
      </c:barChart>
      <c:catAx>
        <c:axId val="435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168"/>
        <c:auto val="1"/>
        <c:lblAlgn val="ctr"/>
        <c:lblOffset val="100"/>
        <c:noMultiLvlLbl val="0"/>
      </c:catAx>
      <c:valAx>
        <c:axId val="296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8684"/>
        <c:axId val="21599498"/>
      </c:barChart>
      <c:catAx>
        <c:axId val="476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498"/>
        <c:auto val="1"/>
        <c:lblAlgn val="ctr"/>
        <c:lblOffset val="100"/>
        <c:noMultiLvlLbl val="0"/>
      </c:catAx>
      <c:valAx>
        <c:axId val="215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0396"/>
        <c:axId val="44199422"/>
      </c:barChart>
      <c:catAx>
        <c:axId val="229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422"/>
        <c:auto val="1"/>
        <c:lblAlgn val="ctr"/>
        <c:lblOffset val="100"/>
        <c:noMultiLvlLbl val="0"/>
      </c:catAx>
      <c:valAx>
        <c:axId val="441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52447"/>
        <c:axId val="29530342"/>
      </c:barChart>
      <c:catAx>
        <c:axId val="877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342"/>
        <c:auto val="1"/>
        <c:lblAlgn val="ctr"/>
        <c:lblOffset val="100"/>
        <c:noMultiLvlLbl val="0"/>
      </c:catAx>
      <c:valAx>
        <c:axId val="295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0654"/>
        <c:axId val="79961934"/>
      </c:barChart>
      <c:catAx>
        <c:axId val="1454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934"/>
        <c:auto val="1"/>
        <c:lblAlgn val="ctr"/>
        <c:lblOffset val="100"/>
        <c:noMultiLvlLbl val="0"/>
      </c:catAx>
      <c:valAx>
        <c:axId val="799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95486"/>
        <c:axId val="39227008"/>
      </c:barChart>
      <c:catAx>
        <c:axId val="683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008"/>
        <c:auto val="1"/>
        <c:lblAlgn val="ctr"/>
        <c:lblOffset val="100"/>
        <c:noMultiLvlLbl val="0"/>
      </c:catAx>
      <c:valAx>
        <c:axId val="392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3498"/>
        <c:axId val="60659411"/>
      </c:barChart>
      <c:catAx>
        <c:axId val="74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411"/>
        <c:auto val="1"/>
        <c:lblAlgn val="ctr"/>
        <c:lblOffset val="100"/>
        <c:noMultiLvlLbl val="0"/>
      </c:catAx>
      <c:valAx>
        <c:axId val="606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8635"/>
        <c:axId val="16794975"/>
      </c:barChart>
      <c:catAx>
        <c:axId val="6443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75"/>
        <c:auto val="1"/>
        <c:lblAlgn val="ctr"/>
        <c:lblOffset val="100"/>
        <c:noMultiLvlLbl val="0"/>
      </c:catAx>
      <c:valAx>
        <c:axId val="167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60242"/>
        <c:axId val="71274809"/>
      </c:barChart>
      <c:catAx>
        <c:axId val="716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809"/>
        <c:auto val="1"/>
        <c:lblAlgn val="ctr"/>
        <c:lblOffset val="100"/>
        <c:noMultiLvlLbl val="0"/>
      </c:catAx>
      <c:valAx>
        <c:axId val="712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