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246775"/>
        <c:axId val="71396772"/>
      </c:scatterChart>
      <c:valAx>
        <c:axId val="2324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772"/>
        <c:crossesAt val="0"/>
        <c:crossBetween val="midCat"/>
      </c:valAx>
      <c:valAx>
        <c:axId val="7139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30635"/>
        <c:axId val="72767076"/>
      </c:barChart>
      <c:catAx>
        <c:axId val="223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076"/>
        <c:crossesAt val="0"/>
        <c:auto val="1"/>
        <c:lblAlgn val="ctr"/>
        <c:lblOffset val="100"/>
        <c:noMultiLvlLbl val="0"/>
      </c:catAx>
      <c:valAx>
        <c:axId val="7276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257288"/>
        <c:axId val="12609231"/>
      </c:barChart>
      <c:catAx>
        <c:axId val="6825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231"/>
        <c:crossesAt val="0"/>
        <c:auto val="1"/>
        <c:lblAlgn val="ctr"/>
        <c:lblOffset val="100"/>
        <c:noMultiLvlLbl val="0"/>
      </c:catAx>
      <c:valAx>
        <c:axId val="1260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34139"/>
        <c:axId val="51098558"/>
      </c:barChart>
      <c:catAx>
        <c:axId val="7813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558"/>
        <c:crossesAt val="0"/>
        <c:auto val="1"/>
        <c:lblAlgn val="ctr"/>
        <c:lblOffset val="100"/>
        <c:noMultiLvlLbl val="0"/>
      </c:catAx>
      <c:valAx>
        <c:axId val="5109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568300"/>
        <c:axId val="68715941"/>
      </c:areaChart>
      <c:catAx>
        <c:axId val="4156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941"/>
        <c:crossesAt val="0"/>
        <c:auto val="1"/>
        <c:lblAlgn val="ctr"/>
        <c:lblOffset val="100"/>
        <c:noMultiLvlLbl val="0"/>
      </c:catAx>
      <c:valAx>
        <c:axId val="6871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281764"/>
        <c:axId val="15014667"/>
      </c:areaChart>
      <c:catAx>
        <c:axId val="6728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667"/>
        <c:crossesAt val="0"/>
        <c:auto val="1"/>
        <c:lblAlgn val="ctr"/>
        <c:lblOffset val="100"/>
        <c:noMultiLvlLbl val="0"/>
      </c:catAx>
      <c:valAx>
        <c:axId val="1501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310469"/>
        <c:axId val="2834923"/>
      </c:areaChart>
      <c:catAx>
        <c:axId val="1831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23"/>
        <c:crossesAt val="0"/>
        <c:auto val="1"/>
        <c:lblAlgn val="ctr"/>
        <c:lblOffset val="100"/>
        <c:noMultiLvlLbl val="0"/>
      </c:catAx>
      <c:valAx>
        <c:axId val="283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2298"/>
        <c:axId val="50904424"/>
      </c:lineChart>
      <c:catAx>
        <c:axId val="3234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424"/>
        <c:crossesAt val="0"/>
        <c:auto val="1"/>
        <c:lblAlgn val="ctr"/>
        <c:lblOffset val="100"/>
        <c:noMultiLvlLbl val="0"/>
      </c:catAx>
      <c:valAx>
        <c:axId val="5090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0275"/>
        <c:axId val="45922709"/>
      </c:lineChart>
      <c:catAx>
        <c:axId val="6009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709"/>
        <c:crossesAt val="0"/>
        <c:auto val="1"/>
        <c:lblAlgn val="ctr"/>
        <c:lblOffset val="100"/>
        <c:noMultiLvlLbl val="0"/>
      </c:catAx>
      <c:valAx>
        <c:axId val="4592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87489"/>
        <c:axId val="56407306"/>
      </c:lineChart>
      <c:catAx>
        <c:axId val="9528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306"/>
        <c:crossesAt val="0"/>
        <c:auto val="1"/>
        <c:lblAlgn val="ctr"/>
        <c:lblOffset val="100"/>
        <c:noMultiLvlLbl val="0"/>
      </c:catAx>
      <c:valAx>
        <c:axId val="5640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94701"/>
        <c:axId val="99497874"/>
      </c:scatterChart>
      <c:valAx>
        <c:axId val="32947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874"/>
        <c:crossesAt val="0"/>
        <c:crossBetween val="midCat"/>
      </c:valAx>
      <c:valAx>
        <c:axId val="994978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95434"/>
        <c:axId val="96196149"/>
      </c:radarChart>
      <c:catAx>
        <c:axId val="58395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149"/>
        <c:crossesAt val="0"/>
        <c:auto val="1"/>
        <c:lblAlgn val="ctr"/>
        <c:lblOffset val="100"/>
        <c:noMultiLvlLbl val="0"/>
      </c:catAx>
      <c:valAx>
        <c:axId val="96196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504713"/>
        <c:axId val="21500701"/>
      </c:radarChart>
      <c:catAx>
        <c:axId val="28504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701"/>
        <c:crossesAt val="0"/>
        <c:auto val="1"/>
        <c:lblAlgn val="ctr"/>
        <c:lblOffset val="100"/>
        <c:noMultiLvlLbl val="0"/>
      </c:catAx>
      <c:valAx>
        <c:axId val="21500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083279"/>
        <c:axId val="54755152"/>
      </c:radarChart>
      <c:catAx>
        <c:axId val="160832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152"/>
        <c:crossesAt val="0"/>
        <c:auto val="1"/>
        <c:lblAlgn val="ctr"/>
        <c:lblOffset val="100"/>
        <c:noMultiLvlLbl val="0"/>
      </c:catAx>
      <c:valAx>
        <c:axId val="54755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0135"/>
        <c:axId val="69172503"/>
      </c:lineChart>
      <c:catAx>
        <c:axId val="125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503"/>
        <c:crossesAt val="0"/>
        <c:auto val="1"/>
        <c:lblAlgn val="ctr"/>
        <c:lblOffset val="100"/>
        <c:noMultiLvlLbl val="0"/>
      </c:catAx>
      <c:valAx>
        <c:axId val="69172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784396"/>
        <c:axId val="86127575"/>
      </c:bubbleChart>
      <c:valAx>
        <c:axId val="4678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575"/>
        <c:crossesAt val="0"/>
        <c:crossBetween val="midCat"/>
      </c:valAx>
      <c:valAx>
        <c:axId val="861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85498"/>
        <c:axId val="6274043"/>
      </c:lineChart>
      <c:catAx>
        <c:axId val="6138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43"/>
        <c:crossesAt val="0"/>
        <c:auto val="1"/>
        <c:lblAlgn val="ctr"/>
        <c:lblOffset val="100"/>
        <c:noMultiLvlLbl val="0"/>
      </c:catAx>
      <c:valAx>
        <c:axId val="6274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33194"/>
        <c:axId val="27015842"/>
      </c:lineChart>
      <c:catAx>
        <c:axId val="8073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842"/>
        <c:crossesAt val="0"/>
        <c:auto val="1"/>
        <c:lblAlgn val="ctr"/>
        <c:lblOffset val="100"/>
        <c:noMultiLvlLbl val="0"/>
      </c:catAx>
      <c:valAx>
        <c:axId val="27015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7662"/>
        <c:axId val="21756692"/>
      </c:lineChart>
      <c:catAx>
        <c:axId val="3441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692"/>
        <c:crossesAt val="0"/>
        <c:auto val="1"/>
        <c:lblAlgn val="ctr"/>
        <c:lblOffset val="100"/>
        <c:noMultiLvlLbl val="0"/>
      </c:catAx>
      <c:valAx>
        <c:axId val="217566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6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3410"/>
        <c:axId val="65569452"/>
      </c:lineChart>
      <c:catAx>
        <c:axId val="8099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452"/>
        <c:crossesAt val="0"/>
        <c:auto val="1"/>
        <c:lblAlgn val="ctr"/>
        <c:lblOffset val="100"/>
        <c:noMultiLvlLbl val="0"/>
      </c:catAx>
      <c:valAx>
        <c:axId val="65569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124"/>
        <c:axId val="77847101"/>
      </c:lineChart>
      <c:catAx>
        <c:axId val="167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101"/>
        <c:crossesAt val="0"/>
        <c:auto val="1"/>
        <c:lblAlgn val="ctr"/>
        <c:lblOffset val="100"/>
        <c:noMultiLvlLbl val="0"/>
      </c:catAx>
      <c:valAx>
        <c:axId val="77847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698"/>
        <c:axId val="91916543"/>
      </c:lineChart>
      <c:catAx>
        <c:axId val="750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543"/>
        <c:crossesAt val="0"/>
        <c:auto val="1"/>
        <c:lblAlgn val="ctr"/>
        <c:lblOffset val="100"/>
        <c:noMultiLvlLbl val="0"/>
      </c:catAx>
      <c:valAx>
        <c:axId val="91916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4494"/>
        <c:axId val="87370558"/>
      </c:lineChart>
      <c:catAx>
        <c:axId val="4038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558"/>
        <c:crossesAt val="0"/>
        <c:auto val="1"/>
        <c:lblAlgn val="ctr"/>
        <c:lblOffset val="100"/>
        <c:noMultiLvlLbl val="0"/>
      </c:catAx>
      <c:valAx>
        <c:axId val="87370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4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0227"/>
        <c:axId val="20621737"/>
      </c:lineChart>
      <c:catAx>
        <c:axId val="4186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737"/>
        <c:crossesAt val="0"/>
        <c:auto val="1"/>
        <c:lblAlgn val="ctr"/>
        <c:lblOffset val="100"/>
        <c:noMultiLvlLbl val="0"/>
      </c:catAx>
      <c:valAx>
        <c:axId val="20621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2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186283"/>
        <c:axId val="44945065"/>
      </c:barChart>
      <c:catAx>
        <c:axId val="8418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065"/>
        <c:auto val="1"/>
        <c:lblAlgn val="ctr"/>
        <c:lblOffset val="100"/>
        <c:noMultiLvlLbl val="0"/>
      </c:catAx>
      <c:valAx>
        <c:axId val="44945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502978"/>
        <c:axId val="37843971"/>
      </c:bubbleChart>
      <c:valAx>
        <c:axId val="9650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971"/>
        <c:crossesAt val="0"/>
        <c:crossBetween val="midCat"/>
      </c:valAx>
      <c:valAx>
        <c:axId val="378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706500"/>
        <c:axId val="73833805"/>
      </c:areaChart>
      <c:catAx>
        <c:axId val="1670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805"/>
        <c:auto val="1"/>
        <c:lblAlgn val="ctr"/>
        <c:lblOffset val="100"/>
        <c:noMultiLvlLbl val="0"/>
      </c:catAx>
      <c:valAx>
        <c:axId val="73833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55446"/>
        <c:axId val="60132205"/>
      </c:radarChart>
      <c:catAx>
        <c:axId val="46554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32205"/>
        <c:auto val="1"/>
        <c:lblAlgn val="ctr"/>
        <c:lblOffset val="100"/>
        <c:noMultiLvlLbl val="0"/>
      </c:catAx>
      <c:valAx>
        <c:axId val="60132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7895"/>
        <c:axId val="97946616"/>
      </c:lineChart>
      <c:catAx>
        <c:axId val="2246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616"/>
        <c:auto val="1"/>
        <c:lblAlgn val="ctr"/>
        <c:lblOffset val="100"/>
        <c:noMultiLvlLbl val="0"/>
      </c:catAx>
      <c:valAx>
        <c:axId val="97946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954582"/>
        <c:axId val="82872334"/>
      </c:bubbleChart>
      <c:valAx>
        <c:axId val="7295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334"/>
        <c:crossesAt val="0"/>
        <c:crossBetween val="midCat"/>
      </c:valAx>
      <c:valAx>
        <c:axId val="8287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166068"/>
        <c:axId val="23613440"/>
      </c:scatterChart>
      <c:valAx>
        <c:axId val="1816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440"/>
        <c:crossesAt val="0"/>
        <c:crossBetween val="midCat"/>
      </c:valAx>
      <c:valAx>
        <c:axId val="23613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6436"/>
        <c:axId val="15648976"/>
      </c:lineChart>
      <c:catAx>
        <c:axId val="1219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976"/>
        <c:crossesAt val="0"/>
        <c:auto val="1"/>
        <c:lblAlgn val="ctr"/>
        <c:lblOffset val="100"/>
        <c:noMultiLvlLbl val="0"/>
      </c:catAx>
      <c:valAx>
        <c:axId val="15648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912537"/>
        <c:axId val="90631367"/>
      </c:barChart>
      <c:catAx>
        <c:axId val="7791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367"/>
        <c:crossesAt val="0"/>
        <c:auto val="1"/>
        <c:lblAlgn val="ctr"/>
        <c:lblOffset val="100"/>
        <c:noMultiLvlLbl val="0"/>
      </c:catAx>
      <c:valAx>
        <c:axId val="90631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3021"/>
        <c:axId val="7488030"/>
      </c:areaChart>
      <c:catAx>
        <c:axId val="51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30"/>
        <c:crossesAt val="0"/>
        <c:auto val="1"/>
        <c:lblAlgn val="ctr"/>
        <c:lblOffset val="100"/>
        <c:noMultiLvlLbl val="0"/>
      </c:catAx>
      <c:valAx>
        <c:axId val="7488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333122"/>
        <c:axId val="12727475"/>
      </c:barChart>
      <c:catAx>
        <c:axId val="4033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475"/>
        <c:crossesAt val="0"/>
        <c:auto val="1"/>
        <c:lblAlgn val="ctr"/>
        <c:lblOffset val="100"/>
        <c:noMultiLvlLbl val="0"/>
      </c:catAx>
      <c:valAx>
        <c:axId val="1272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772676"/>
        <c:axId val="3191862"/>
      </c:bubbleChart>
      <c:valAx>
        <c:axId val="8977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62"/>
        <c:crossesAt val="0"/>
        <c:crossBetween val="midCat"/>
      </c:valAx>
      <c:valAx>
        <c:axId val="319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401874"/>
        <c:axId val="46050891"/>
      </c:bubbleChart>
      <c:valAx>
        <c:axId val="8440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891"/>
        <c:crossesAt val="0"/>
        <c:crossBetween val="midCat"/>
      </c:valAx>
      <c:valAx>
        <c:axId val="4605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851953"/>
        <c:axId val="7131824"/>
      </c:barChart>
      <c:catAx>
        <c:axId val="1885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24"/>
        <c:crossesAt val="0"/>
        <c:auto val="1"/>
        <c:lblAlgn val="ctr"/>
        <c:lblOffset val="100"/>
        <c:noMultiLvlLbl val="0"/>
      </c:catAx>
      <c:valAx>
        <c:axId val="713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041324"/>
        <c:axId val="13978355"/>
      </c:barChart>
      <c:catAx>
        <c:axId val="83041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355"/>
        <c:crossesAt val="0"/>
        <c:auto val="1"/>
        <c:lblAlgn val="ctr"/>
        <c:lblOffset val="100"/>
        <c:noMultiLvlLbl val="0"/>
      </c:catAx>
      <c:valAx>
        <c:axId val="139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974920"/>
        <c:axId val="77940357"/>
      </c:barChart>
      <c:catAx>
        <c:axId val="9697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357"/>
        <c:crossesAt val="0"/>
        <c:auto val="1"/>
        <c:lblAlgn val="ctr"/>
        <c:lblOffset val="100"/>
        <c:noMultiLvlLbl val="0"/>
      </c:catAx>
      <c:valAx>
        <c:axId val="7794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