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979751"/>
        <c:axId val="29687332"/>
      </c:scatterChart>
      <c:valAx>
        <c:axId val="449797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87332"/>
        <c:crossesAt val="0"/>
        <c:crossBetween val="midCat"/>
      </c:valAx>
      <c:valAx>
        <c:axId val="296873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797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818765"/>
        <c:axId val="16968421"/>
      </c:scatterChart>
      <c:valAx>
        <c:axId val="148187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68421"/>
        <c:crossesAt val="0"/>
        <c:crossBetween val="midCat"/>
      </c:valAx>
      <c:valAx>
        <c:axId val="169684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187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107850"/>
        <c:axId val="99118242"/>
      </c:scatterChart>
      <c:valAx>
        <c:axId val="191078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18242"/>
        <c:crossesAt val="0"/>
        <c:crossBetween val="midCat"/>
      </c:valAx>
      <c:valAx>
        <c:axId val="991182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078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932528"/>
        <c:axId val="11361055"/>
      </c:scatterChart>
      <c:valAx>
        <c:axId val="159325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61055"/>
        <c:crossesAt val="0"/>
        <c:crossBetween val="midCat"/>
      </c:valAx>
      <c:valAx>
        <c:axId val="113610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325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