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988326"/>
        <c:axId val="85076095"/>
      </c:barChart>
      <c:catAx>
        <c:axId val="1098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095"/>
        <c:auto val="1"/>
        <c:lblAlgn val="ctr"/>
        <c:lblOffset val="100"/>
        <c:noMultiLvlLbl val="0"/>
      </c:catAx>
      <c:valAx>
        <c:axId val="8507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550116"/>
        <c:axId val="21749251"/>
      </c:barChart>
      <c:catAx>
        <c:axId val="8655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9251"/>
        <c:auto val="1"/>
        <c:lblAlgn val="ctr"/>
        <c:lblOffset val="100"/>
        <c:noMultiLvlLbl val="0"/>
      </c:catAx>
      <c:valAx>
        <c:axId val="2174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97957"/>
        <c:axId val="11225624"/>
      </c:barChart>
      <c:catAx>
        <c:axId val="8129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624"/>
        <c:auto val="1"/>
        <c:lblAlgn val="ctr"/>
        <c:lblOffset val="100"/>
        <c:noMultiLvlLbl val="0"/>
      </c:catAx>
      <c:valAx>
        <c:axId val="1122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88401"/>
        <c:axId val="88248313"/>
      </c:barChart>
      <c:catAx>
        <c:axId val="3318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8313"/>
        <c:auto val="1"/>
        <c:lblAlgn val="ctr"/>
        <c:lblOffset val="100"/>
        <c:noMultiLvlLbl val="0"/>
      </c:catAx>
      <c:valAx>
        <c:axId val="8824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057225"/>
        <c:axId val="34437622"/>
      </c:barChart>
      <c:catAx>
        <c:axId val="8405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7622"/>
        <c:auto val="1"/>
        <c:lblAlgn val="ctr"/>
        <c:lblOffset val="100"/>
        <c:noMultiLvlLbl val="0"/>
      </c:catAx>
      <c:valAx>
        <c:axId val="3443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390161"/>
        <c:axId val="73572561"/>
      </c:barChart>
      <c:catAx>
        <c:axId val="4439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2561"/>
        <c:auto val="1"/>
        <c:lblAlgn val="ctr"/>
        <c:lblOffset val="100"/>
        <c:noMultiLvlLbl val="0"/>
      </c:catAx>
      <c:valAx>
        <c:axId val="7357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336"/>
        <c:axId val="36518735"/>
      </c:barChart>
      <c:catAx>
        <c:axId val="37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8735"/>
        <c:auto val="1"/>
        <c:lblAlgn val="ctr"/>
        <c:lblOffset val="100"/>
        <c:noMultiLvlLbl val="0"/>
      </c:catAx>
      <c:valAx>
        <c:axId val="3651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194227"/>
        <c:axId val="77258598"/>
      </c:barChart>
      <c:catAx>
        <c:axId val="5319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8598"/>
        <c:auto val="1"/>
        <c:lblAlgn val="ctr"/>
        <c:lblOffset val="100"/>
        <c:noMultiLvlLbl val="0"/>
      </c:catAx>
      <c:valAx>
        <c:axId val="7725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750011"/>
        <c:axId val="48052049"/>
      </c:barChart>
      <c:catAx>
        <c:axId val="4075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049"/>
        <c:auto val="1"/>
        <c:lblAlgn val="ctr"/>
        <c:lblOffset val="100"/>
        <c:noMultiLvlLbl val="0"/>
      </c:catAx>
      <c:valAx>
        <c:axId val="4805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18190"/>
        <c:axId val="15076081"/>
      </c:barChart>
      <c:catAx>
        <c:axId val="2611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081"/>
        <c:auto val="1"/>
        <c:lblAlgn val="ctr"/>
        <c:lblOffset val="100"/>
        <c:noMultiLvlLbl val="0"/>
      </c:catAx>
      <c:valAx>
        <c:axId val="1507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01855"/>
        <c:axId val="25997994"/>
      </c:barChart>
      <c:catAx>
        <c:axId val="2770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7994"/>
        <c:auto val="1"/>
        <c:lblAlgn val="ctr"/>
        <c:lblOffset val="100"/>
        <c:noMultiLvlLbl val="0"/>
      </c:catAx>
      <c:valAx>
        <c:axId val="2599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72077"/>
        <c:axId val="53546324"/>
      </c:barChart>
      <c:catAx>
        <c:axId val="7867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6324"/>
        <c:auto val="1"/>
        <c:lblAlgn val="ctr"/>
        <c:lblOffset val="100"/>
        <c:noMultiLvlLbl val="0"/>
      </c:catAx>
      <c:valAx>
        <c:axId val="5354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58337"/>
        <c:axId val="6035690"/>
      </c:barChart>
      <c:catAx>
        <c:axId val="7885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690"/>
        <c:auto val="1"/>
        <c:lblAlgn val="ctr"/>
        <c:lblOffset val="100"/>
        <c:noMultiLvlLbl val="0"/>
      </c:catAx>
      <c:valAx>
        <c:axId val="603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86986"/>
        <c:axId val="98750546"/>
      </c:barChart>
      <c:catAx>
        <c:axId val="608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0546"/>
        <c:auto val="1"/>
        <c:lblAlgn val="ctr"/>
        <c:lblOffset val="100"/>
        <c:noMultiLvlLbl val="0"/>
      </c:catAx>
      <c:valAx>
        <c:axId val="9875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436506"/>
        <c:axId val="20141323"/>
      </c:barChart>
      <c:catAx>
        <c:axId val="7143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1323"/>
        <c:auto val="1"/>
        <c:lblAlgn val="ctr"/>
        <c:lblOffset val="100"/>
        <c:noMultiLvlLbl val="0"/>
      </c:catAx>
      <c:valAx>
        <c:axId val="2014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953270"/>
        <c:axId val="84256796"/>
      </c:barChart>
      <c:catAx>
        <c:axId val="1995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6796"/>
        <c:auto val="1"/>
        <c:lblAlgn val="ctr"/>
        <c:lblOffset val="100"/>
        <c:noMultiLvlLbl val="0"/>
      </c:catAx>
      <c:valAx>
        <c:axId val="8425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775932"/>
        <c:axId val="59552064"/>
      </c:barChart>
      <c:catAx>
        <c:axId val="6377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2064"/>
        <c:auto val="1"/>
        <c:lblAlgn val="ctr"/>
        <c:lblOffset val="100"/>
        <c:noMultiLvlLbl val="0"/>
      </c:catAx>
      <c:valAx>
        <c:axId val="5955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196075"/>
        <c:axId val="23157406"/>
      </c:barChart>
      <c:catAx>
        <c:axId val="3019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7406"/>
        <c:auto val="1"/>
        <c:lblAlgn val="ctr"/>
        <c:lblOffset val="100"/>
        <c:noMultiLvlLbl val="0"/>
      </c:catAx>
      <c:valAx>
        <c:axId val="2315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