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48271"/>
        <c:axId val="76348419"/>
      </c:barChart>
      <c:catAx>
        <c:axId val="2554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419"/>
        <c:auto val="1"/>
        <c:lblAlgn val="ctr"/>
        <c:lblOffset val="100"/>
        <c:noMultiLvlLbl val="0"/>
      </c:catAx>
      <c:valAx>
        <c:axId val="7634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41407"/>
        <c:axId val="32378367"/>
      </c:barChart>
      <c:catAx>
        <c:axId val="632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367"/>
        <c:auto val="1"/>
        <c:lblAlgn val="ctr"/>
        <c:lblOffset val="100"/>
        <c:noMultiLvlLbl val="0"/>
      </c:catAx>
      <c:valAx>
        <c:axId val="323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94069"/>
        <c:axId val="11066648"/>
      </c:barChart>
      <c:catAx>
        <c:axId val="3169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648"/>
        <c:auto val="1"/>
        <c:lblAlgn val="ctr"/>
        <c:lblOffset val="100"/>
        <c:noMultiLvlLbl val="0"/>
      </c:catAx>
      <c:valAx>
        <c:axId val="110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27998"/>
        <c:axId val="51151627"/>
      </c:barChart>
      <c:catAx>
        <c:axId val="1452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627"/>
        <c:auto val="1"/>
        <c:lblAlgn val="ctr"/>
        <c:lblOffset val="100"/>
        <c:noMultiLvlLbl val="0"/>
      </c:catAx>
      <c:valAx>
        <c:axId val="511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01403"/>
        <c:axId val="61214914"/>
      </c:barChart>
      <c:catAx>
        <c:axId val="7570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914"/>
        <c:auto val="1"/>
        <c:lblAlgn val="ctr"/>
        <c:lblOffset val="100"/>
        <c:noMultiLvlLbl val="0"/>
      </c:catAx>
      <c:valAx>
        <c:axId val="6121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86472"/>
        <c:axId val="67553249"/>
      </c:barChart>
      <c:catAx>
        <c:axId val="3608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249"/>
        <c:auto val="1"/>
        <c:lblAlgn val="ctr"/>
        <c:lblOffset val="100"/>
        <c:noMultiLvlLbl val="0"/>
      </c:catAx>
      <c:valAx>
        <c:axId val="6755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77391"/>
        <c:axId val="9878323"/>
      </c:barChart>
      <c:catAx>
        <c:axId val="9417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23"/>
        <c:auto val="1"/>
        <c:lblAlgn val="ctr"/>
        <c:lblOffset val="100"/>
        <c:noMultiLvlLbl val="0"/>
      </c:catAx>
      <c:valAx>
        <c:axId val="987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68761"/>
        <c:axId val="98720853"/>
      </c:barChart>
      <c:catAx>
        <c:axId val="2306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853"/>
        <c:auto val="1"/>
        <c:lblAlgn val="ctr"/>
        <c:lblOffset val="100"/>
        <c:noMultiLvlLbl val="0"/>
      </c:catAx>
      <c:valAx>
        <c:axId val="9872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7146"/>
        <c:axId val="22011897"/>
      </c:barChart>
      <c:catAx>
        <c:axId val="843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897"/>
        <c:auto val="1"/>
        <c:lblAlgn val="ctr"/>
        <c:lblOffset val="100"/>
        <c:noMultiLvlLbl val="0"/>
      </c:catAx>
      <c:valAx>
        <c:axId val="2201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40657"/>
        <c:axId val="99920368"/>
      </c:barChart>
      <c:catAx>
        <c:axId val="998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368"/>
        <c:auto val="1"/>
        <c:lblAlgn val="ctr"/>
        <c:lblOffset val="100"/>
        <c:noMultiLvlLbl val="0"/>
      </c:catAx>
      <c:valAx>
        <c:axId val="999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62507"/>
        <c:axId val="62210132"/>
      </c:barChart>
      <c:catAx>
        <c:axId val="8676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132"/>
        <c:auto val="1"/>
        <c:lblAlgn val="ctr"/>
        <c:lblOffset val="100"/>
        <c:noMultiLvlLbl val="0"/>
      </c:catAx>
      <c:valAx>
        <c:axId val="6221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6974"/>
        <c:axId val="46694814"/>
      </c:barChart>
      <c:catAx>
        <c:axId val="5690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814"/>
        <c:auto val="1"/>
        <c:lblAlgn val="ctr"/>
        <c:lblOffset val="100"/>
        <c:noMultiLvlLbl val="0"/>
      </c:catAx>
      <c:valAx>
        <c:axId val="4669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81784"/>
        <c:axId val="58893636"/>
      </c:barChart>
      <c:catAx>
        <c:axId val="3958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636"/>
        <c:auto val="1"/>
        <c:lblAlgn val="ctr"/>
        <c:lblOffset val="100"/>
        <c:noMultiLvlLbl val="0"/>
      </c:catAx>
      <c:valAx>
        <c:axId val="588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00213"/>
        <c:axId val="91690285"/>
      </c:barChart>
      <c:catAx>
        <c:axId val="8840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285"/>
        <c:auto val="1"/>
        <c:lblAlgn val="ctr"/>
        <c:lblOffset val="100"/>
        <c:noMultiLvlLbl val="0"/>
      </c:catAx>
      <c:valAx>
        <c:axId val="916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22859"/>
        <c:axId val="37620001"/>
      </c:barChart>
      <c:catAx>
        <c:axId val="6972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001"/>
        <c:auto val="1"/>
        <c:lblAlgn val="ctr"/>
        <c:lblOffset val="100"/>
        <c:noMultiLvlLbl val="0"/>
      </c:catAx>
      <c:valAx>
        <c:axId val="3762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95107"/>
        <c:axId val="18791380"/>
      </c:barChart>
      <c:catAx>
        <c:axId val="3379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380"/>
        <c:auto val="1"/>
        <c:lblAlgn val="ctr"/>
        <c:lblOffset val="100"/>
        <c:noMultiLvlLbl val="0"/>
      </c:catAx>
      <c:valAx>
        <c:axId val="1879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25111"/>
        <c:axId val="13133027"/>
      </c:barChart>
      <c:catAx>
        <c:axId val="3592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027"/>
        <c:auto val="1"/>
        <c:lblAlgn val="ctr"/>
        <c:lblOffset val="100"/>
        <c:noMultiLvlLbl val="0"/>
      </c:catAx>
      <c:valAx>
        <c:axId val="131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74023"/>
        <c:axId val="32928489"/>
      </c:barChart>
      <c:catAx>
        <c:axId val="9177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489"/>
        <c:auto val="1"/>
        <c:lblAlgn val="ctr"/>
        <c:lblOffset val="100"/>
        <c:noMultiLvlLbl val="0"/>
      </c:catAx>
      <c:valAx>
        <c:axId val="3292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