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64287"/>
        <c:axId val="3580023"/>
      </c:scatterChart>
      <c:valAx>
        <c:axId val="4866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23"/>
        <c:crossesAt val="0"/>
        <c:crossBetween val="midCat"/>
      </c:valAx>
      <c:valAx>
        <c:axId val="358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8102"/>
        <c:axId val="98567637"/>
      </c:scatterChart>
      <c:valAx>
        <c:axId val="4613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637"/>
        <c:crossesAt val="0"/>
        <c:crossBetween val="midCat"/>
      </c:valAx>
      <c:valAx>
        <c:axId val="9856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67934"/>
        <c:axId val="73551167"/>
      </c:scatterChart>
      <c:valAx>
        <c:axId val="4546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167"/>
        <c:crossesAt val="0"/>
        <c:crossBetween val="midCat"/>
      </c:valAx>
      <c:valAx>
        <c:axId val="7355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3412"/>
        <c:axId val="81132894"/>
      </c:scatterChart>
      <c:valAx>
        <c:axId val="6463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894"/>
        <c:crossesAt val="0"/>
        <c:crossBetween val="midCat"/>
      </c:valAx>
      <c:valAx>
        <c:axId val="81132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