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42600"/>
        <c:axId val="7162846"/>
      </c:barChart>
      <c:catAx>
        <c:axId val="6184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46"/>
        <c:auto val="1"/>
        <c:lblAlgn val="ctr"/>
        <c:lblOffset val="100"/>
        <c:noMultiLvlLbl val="0"/>
      </c:catAx>
      <c:valAx>
        <c:axId val="71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51446"/>
        <c:axId val="69747233"/>
      </c:barChart>
      <c:catAx>
        <c:axId val="8245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233"/>
        <c:auto val="1"/>
        <c:lblAlgn val="ctr"/>
        <c:lblOffset val="100"/>
        <c:noMultiLvlLbl val="0"/>
      </c:catAx>
      <c:valAx>
        <c:axId val="6974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27350"/>
        <c:axId val="52836818"/>
      </c:barChart>
      <c:catAx>
        <c:axId val="5862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818"/>
        <c:auto val="1"/>
        <c:lblAlgn val="ctr"/>
        <c:lblOffset val="100"/>
        <c:noMultiLvlLbl val="0"/>
      </c:catAx>
      <c:valAx>
        <c:axId val="528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86809"/>
        <c:axId val="41613977"/>
      </c:barChart>
      <c:catAx>
        <c:axId val="1488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977"/>
        <c:auto val="1"/>
        <c:lblAlgn val="ctr"/>
        <c:lblOffset val="100"/>
        <c:noMultiLvlLbl val="0"/>
      </c:catAx>
      <c:valAx>
        <c:axId val="4161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99356"/>
        <c:axId val="78910611"/>
      </c:barChart>
      <c:catAx>
        <c:axId val="8239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611"/>
        <c:auto val="1"/>
        <c:lblAlgn val="ctr"/>
        <c:lblOffset val="100"/>
        <c:noMultiLvlLbl val="0"/>
      </c:catAx>
      <c:valAx>
        <c:axId val="789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12236"/>
        <c:axId val="52789071"/>
      </c:barChart>
      <c:catAx>
        <c:axId val="9901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071"/>
        <c:auto val="1"/>
        <c:lblAlgn val="ctr"/>
        <c:lblOffset val="100"/>
        <c:noMultiLvlLbl val="0"/>
      </c:catAx>
      <c:valAx>
        <c:axId val="5278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69181"/>
        <c:axId val="43796279"/>
      </c:barChart>
      <c:catAx>
        <c:axId val="8816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279"/>
        <c:auto val="1"/>
        <c:lblAlgn val="ctr"/>
        <c:lblOffset val="100"/>
        <c:noMultiLvlLbl val="0"/>
      </c:catAx>
      <c:valAx>
        <c:axId val="4379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08403"/>
        <c:axId val="95628515"/>
      </c:barChart>
      <c:catAx>
        <c:axId val="4480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515"/>
        <c:auto val="1"/>
        <c:lblAlgn val="ctr"/>
        <c:lblOffset val="100"/>
        <c:noMultiLvlLbl val="0"/>
      </c:catAx>
      <c:valAx>
        <c:axId val="9562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38870"/>
        <c:axId val="69381952"/>
      </c:barChart>
      <c:catAx>
        <c:axId val="7893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952"/>
        <c:auto val="1"/>
        <c:lblAlgn val="ctr"/>
        <c:lblOffset val="100"/>
        <c:noMultiLvlLbl val="0"/>
      </c:catAx>
      <c:valAx>
        <c:axId val="6938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90810"/>
        <c:axId val="85828052"/>
      </c:barChart>
      <c:catAx>
        <c:axId val="2689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052"/>
        <c:auto val="1"/>
        <c:lblAlgn val="ctr"/>
        <c:lblOffset val="100"/>
        <c:noMultiLvlLbl val="0"/>
      </c:catAx>
      <c:valAx>
        <c:axId val="8582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59674"/>
        <c:axId val="53044404"/>
      </c:barChart>
      <c:catAx>
        <c:axId val="9475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404"/>
        <c:auto val="1"/>
        <c:lblAlgn val="ctr"/>
        <c:lblOffset val="100"/>
        <c:noMultiLvlLbl val="0"/>
      </c:catAx>
      <c:valAx>
        <c:axId val="5304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50760"/>
        <c:axId val="37150756"/>
      </c:barChart>
      <c:catAx>
        <c:axId val="3985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756"/>
        <c:auto val="1"/>
        <c:lblAlgn val="ctr"/>
        <c:lblOffset val="100"/>
        <c:noMultiLvlLbl val="0"/>
      </c:catAx>
      <c:valAx>
        <c:axId val="3715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80116"/>
        <c:axId val="70521161"/>
      </c:barChart>
      <c:catAx>
        <c:axId val="2118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161"/>
        <c:auto val="1"/>
        <c:lblAlgn val="ctr"/>
        <c:lblOffset val="100"/>
        <c:noMultiLvlLbl val="0"/>
      </c:catAx>
      <c:valAx>
        <c:axId val="7052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9432"/>
        <c:axId val="56957939"/>
      </c:barChart>
      <c:catAx>
        <c:axId val="293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939"/>
        <c:auto val="1"/>
        <c:lblAlgn val="ctr"/>
        <c:lblOffset val="100"/>
        <c:noMultiLvlLbl val="0"/>
      </c:catAx>
      <c:valAx>
        <c:axId val="5695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14917"/>
        <c:axId val="26608439"/>
      </c:barChart>
      <c:catAx>
        <c:axId val="8061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439"/>
        <c:auto val="1"/>
        <c:lblAlgn val="ctr"/>
        <c:lblOffset val="100"/>
        <c:noMultiLvlLbl val="0"/>
      </c:catAx>
      <c:valAx>
        <c:axId val="2660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54102"/>
        <c:axId val="47226099"/>
      </c:barChart>
      <c:catAx>
        <c:axId val="6425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099"/>
        <c:auto val="1"/>
        <c:lblAlgn val="ctr"/>
        <c:lblOffset val="100"/>
        <c:noMultiLvlLbl val="0"/>
      </c:catAx>
      <c:valAx>
        <c:axId val="4722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55602"/>
        <c:axId val="84626632"/>
      </c:barChart>
      <c:catAx>
        <c:axId val="4065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632"/>
        <c:auto val="1"/>
        <c:lblAlgn val="ctr"/>
        <c:lblOffset val="100"/>
        <c:noMultiLvlLbl val="0"/>
      </c:catAx>
      <c:valAx>
        <c:axId val="8462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49579"/>
        <c:axId val="81367087"/>
      </c:barChart>
      <c:catAx>
        <c:axId val="7584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087"/>
        <c:auto val="1"/>
        <c:lblAlgn val="ctr"/>
        <c:lblOffset val="100"/>
        <c:noMultiLvlLbl val="0"/>
      </c:catAx>
      <c:valAx>
        <c:axId val="8136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