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50155"/>
        <c:axId val="51815754"/>
      </c:scatterChart>
      <c:valAx>
        <c:axId val="9025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754"/>
        <c:crossesAt val="0"/>
        <c:crossBetween val="midCat"/>
      </c:valAx>
      <c:valAx>
        <c:axId val="5181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91197"/>
        <c:axId val="37340560"/>
      </c:scatterChart>
      <c:valAx>
        <c:axId val="5509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560"/>
        <c:crossesAt val="0"/>
        <c:crossBetween val="midCat"/>
      </c:valAx>
      <c:valAx>
        <c:axId val="3734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3461"/>
        <c:axId val="23629637"/>
      </c:scatterChart>
      <c:valAx>
        <c:axId val="6975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637"/>
        <c:crossesAt val="0"/>
        <c:crossBetween val="midCat"/>
      </c:valAx>
      <c:valAx>
        <c:axId val="2362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38513"/>
        <c:axId val="48567042"/>
      </c:scatterChart>
      <c:valAx>
        <c:axId val="4433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042"/>
        <c:crossesAt val="0"/>
        <c:crossBetween val="midCat"/>
      </c:valAx>
      <c:valAx>
        <c:axId val="4856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