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3438"/>
        <c:axId val="23166476"/>
      </c:scatterChart>
      <c:valAx>
        <c:axId val="24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476"/>
        <c:crossesAt val="0"/>
        <c:crossBetween val="midCat"/>
      </c:valAx>
      <c:valAx>
        <c:axId val="231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191060"/>
        <c:axId val="96906946"/>
      </c:barChart>
      <c:catAx>
        <c:axId val="8319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946"/>
        <c:crossesAt val="0"/>
        <c:auto val="1"/>
        <c:lblAlgn val="ctr"/>
        <c:lblOffset val="100"/>
        <c:noMultiLvlLbl val="0"/>
      </c:catAx>
      <c:valAx>
        <c:axId val="969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76774"/>
        <c:axId val="98314041"/>
      </c:barChart>
      <c:catAx>
        <c:axId val="228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041"/>
        <c:crossesAt val="0"/>
        <c:auto val="1"/>
        <c:lblAlgn val="ctr"/>
        <c:lblOffset val="100"/>
        <c:noMultiLvlLbl val="0"/>
      </c:catAx>
      <c:valAx>
        <c:axId val="983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6872"/>
        <c:axId val="71606891"/>
      </c:barChart>
      <c:catAx>
        <c:axId val="592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891"/>
        <c:crossesAt val="0"/>
        <c:auto val="1"/>
        <c:lblAlgn val="ctr"/>
        <c:lblOffset val="100"/>
        <c:noMultiLvlLbl val="0"/>
      </c:catAx>
      <c:valAx>
        <c:axId val="716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532865"/>
        <c:axId val="82175552"/>
      </c:areaChart>
      <c:catAx>
        <c:axId val="6753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552"/>
        <c:crossesAt val="0"/>
        <c:auto val="1"/>
        <c:lblAlgn val="ctr"/>
        <c:lblOffset val="100"/>
        <c:noMultiLvlLbl val="0"/>
      </c:catAx>
      <c:valAx>
        <c:axId val="821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35278"/>
        <c:axId val="93615275"/>
      </c:areaChart>
      <c:catAx>
        <c:axId val="337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275"/>
        <c:crossesAt val="0"/>
        <c:auto val="1"/>
        <c:lblAlgn val="ctr"/>
        <c:lblOffset val="100"/>
        <c:noMultiLvlLbl val="0"/>
      </c:catAx>
      <c:valAx>
        <c:axId val="936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04553"/>
        <c:axId val="42460097"/>
      </c:areaChart>
      <c:catAx>
        <c:axId val="736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97"/>
        <c:crossesAt val="0"/>
        <c:auto val="1"/>
        <c:lblAlgn val="ctr"/>
        <c:lblOffset val="100"/>
        <c:noMultiLvlLbl val="0"/>
      </c:catAx>
      <c:valAx>
        <c:axId val="424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2026"/>
        <c:axId val="29672472"/>
      </c:lineChart>
      <c:catAx>
        <c:axId val="157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72"/>
        <c:crossesAt val="0"/>
        <c:auto val="1"/>
        <c:lblAlgn val="ctr"/>
        <c:lblOffset val="100"/>
        <c:noMultiLvlLbl val="0"/>
      </c:catAx>
      <c:valAx>
        <c:axId val="296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0097"/>
        <c:axId val="42450280"/>
      </c:lineChart>
      <c:catAx>
        <c:axId val="8294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280"/>
        <c:crossesAt val="0"/>
        <c:auto val="1"/>
        <c:lblAlgn val="ctr"/>
        <c:lblOffset val="100"/>
        <c:noMultiLvlLbl val="0"/>
      </c:catAx>
      <c:valAx>
        <c:axId val="424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5529"/>
        <c:axId val="16663527"/>
      </c:lineChart>
      <c:catAx>
        <c:axId val="1368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27"/>
        <c:crossesAt val="0"/>
        <c:auto val="1"/>
        <c:lblAlgn val="ctr"/>
        <c:lblOffset val="100"/>
        <c:noMultiLvlLbl val="0"/>
      </c:catAx>
      <c:valAx>
        <c:axId val="166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361522"/>
        <c:axId val="77350825"/>
      </c:scatterChart>
      <c:valAx>
        <c:axId val="783615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825"/>
        <c:crossesAt val="0"/>
        <c:crossBetween val="midCat"/>
      </c:valAx>
      <c:valAx>
        <c:axId val="773508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47687"/>
        <c:axId val="53960010"/>
      </c:radarChart>
      <c:catAx>
        <c:axId val="17347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010"/>
        <c:crossesAt val="0"/>
        <c:auto val="1"/>
        <c:lblAlgn val="ctr"/>
        <c:lblOffset val="100"/>
        <c:noMultiLvlLbl val="0"/>
      </c:catAx>
      <c:valAx>
        <c:axId val="53960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90574"/>
        <c:axId val="98149959"/>
      </c:radarChart>
      <c:catAx>
        <c:axId val="16390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959"/>
        <c:crossesAt val="0"/>
        <c:auto val="1"/>
        <c:lblAlgn val="ctr"/>
        <c:lblOffset val="100"/>
        <c:noMultiLvlLbl val="0"/>
      </c:catAx>
      <c:valAx>
        <c:axId val="9814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96948"/>
        <c:axId val="46098970"/>
      </c:radarChart>
      <c:catAx>
        <c:axId val="67496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970"/>
        <c:crossesAt val="0"/>
        <c:auto val="1"/>
        <c:lblAlgn val="ctr"/>
        <c:lblOffset val="100"/>
        <c:noMultiLvlLbl val="0"/>
      </c:catAx>
      <c:valAx>
        <c:axId val="46098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721"/>
        <c:axId val="16051023"/>
      </c:lineChart>
      <c:catAx>
        <c:axId val="111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023"/>
        <c:crossesAt val="0"/>
        <c:auto val="1"/>
        <c:lblAlgn val="ctr"/>
        <c:lblOffset val="100"/>
        <c:noMultiLvlLbl val="0"/>
      </c:catAx>
      <c:valAx>
        <c:axId val="16051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69263"/>
        <c:axId val="21948117"/>
      </c:bubbleChart>
      <c:valAx>
        <c:axId val="3026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117"/>
        <c:crossesAt val="0"/>
        <c:crossBetween val="midCat"/>
      </c:valAx>
      <c:valAx>
        <c:axId val="219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1155"/>
        <c:axId val="93456560"/>
      </c:lineChart>
      <c:catAx>
        <c:axId val="5244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60"/>
        <c:crossesAt val="0"/>
        <c:auto val="1"/>
        <c:lblAlgn val="ctr"/>
        <c:lblOffset val="100"/>
        <c:noMultiLvlLbl val="0"/>
      </c:catAx>
      <c:valAx>
        <c:axId val="93456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024"/>
        <c:axId val="56971314"/>
      </c:lineChart>
      <c:catAx>
        <c:axId val="420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314"/>
        <c:crossesAt val="0"/>
        <c:auto val="1"/>
        <c:lblAlgn val="ctr"/>
        <c:lblOffset val="100"/>
        <c:noMultiLvlLbl val="0"/>
      </c:catAx>
      <c:valAx>
        <c:axId val="5697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174"/>
        <c:axId val="79158385"/>
      </c:lineChart>
      <c:catAx>
        <c:axId val="10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385"/>
        <c:crossesAt val="0"/>
        <c:auto val="1"/>
        <c:lblAlgn val="ctr"/>
        <c:lblOffset val="100"/>
        <c:noMultiLvlLbl val="0"/>
      </c:catAx>
      <c:valAx>
        <c:axId val="791583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7561"/>
        <c:axId val="18914353"/>
      </c:lineChart>
      <c:catAx>
        <c:axId val="1111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353"/>
        <c:crossesAt val="0"/>
        <c:auto val="1"/>
        <c:lblAlgn val="ctr"/>
        <c:lblOffset val="100"/>
        <c:noMultiLvlLbl val="0"/>
      </c:catAx>
      <c:valAx>
        <c:axId val="1891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9385"/>
        <c:axId val="10094274"/>
      </c:lineChart>
      <c:catAx>
        <c:axId val="3785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274"/>
        <c:crossesAt val="0"/>
        <c:auto val="1"/>
        <c:lblAlgn val="ctr"/>
        <c:lblOffset val="100"/>
        <c:noMultiLvlLbl val="0"/>
      </c:catAx>
      <c:valAx>
        <c:axId val="10094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3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7882"/>
        <c:axId val="750691"/>
      </c:lineChart>
      <c:catAx>
        <c:axId val="8272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"/>
        <c:crossesAt val="0"/>
        <c:auto val="1"/>
        <c:lblAlgn val="ctr"/>
        <c:lblOffset val="100"/>
        <c:noMultiLvlLbl val="0"/>
      </c:catAx>
      <c:valAx>
        <c:axId val="75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9387"/>
        <c:axId val="14145160"/>
      </c:lineChart>
      <c:catAx>
        <c:axId val="402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160"/>
        <c:crossesAt val="0"/>
        <c:auto val="1"/>
        <c:lblAlgn val="ctr"/>
        <c:lblOffset val="100"/>
        <c:noMultiLvlLbl val="0"/>
      </c:catAx>
      <c:valAx>
        <c:axId val="14145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1684"/>
        <c:axId val="61299059"/>
      </c:lineChart>
      <c:catAx>
        <c:axId val="220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059"/>
        <c:crossesAt val="0"/>
        <c:auto val="1"/>
        <c:lblAlgn val="ctr"/>
        <c:lblOffset val="100"/>
        <c:noMultiLvlLbl val="0"/>
      </c:catAx>
      <c:valAx>
        <c:axId val="61299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6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87514"/>
        <c:axId val="20196104"/>
      </c:barChart>
      <c:catAx>
        <c:axId val="469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04"/>
        <c:auto val="1"/>
        <c:lblAlgn val="ctr"/>
        <c:lblOffset val="100"/>
        <c:noMultiLvlLbl val="0"/>
      </c:catAx>
      <c:valAx>
        <c:axId val="2019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33740"/>
        <c:axId val="9666413"/>
      </c:bubbleChart>
      <c:valAx>
        <c:axId val="318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3"/>
        <c:crossesAt val="0"/>
        <c:crossBetween val="midCat"/>
      </c:valAx>
      <c:valAx>
        <c:axId val="96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557595"/>
        <c:axId val="20600888"/>
      </c:areaChart>
      <c:catAx>
        <c:axId val="5655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888"/>
        <c:auto val="1"/>
        <c:lblAlgn val="ctr"/>
        <c:lblOffset val="100"/>
        <c:noMultiLvlLbl val="0"/>
      </c:catAx>
      <c:valAx>
        <c:axId val="2060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611048"/>
        <c:axId val="97140058"/>
      </c:radarChart>
      <c:catAx>
        <c:axId val="31611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40058"/>
        <c:auto val="1"/>
        <c:lblAlgn val="ctr"/>
        <c:lblOffset val="100"/>
        <c:noMultiLvlLbl val="0"/>
      </c:catAx>
      <c:valAx>
        <c:axId val="9714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9912"/>
        <c:axId val="73552673"/>
      </c:lineChart>
      <c:catAx>
        <c:axId val="743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73"/>
        <c:auto val="1"/>
        <c:lblAlgn val="ctr"/>
        <c:lblOffset val="100"/>
        <c:noMultiLvlLbl val="0"/>
      </c:catAx>
      <c:valAx>
        <c:axId val="7355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93945"/>
        <c:axId val="58263473"/>
      </c:bubbleChart>
      <c:valAx>
        <c:axId val="329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73"/>
        <c:crossesAt val="0"/>
        <c:crossBetween val="midCat"/>
      </c:valAx>
      <c:valAx>
        <c:axId val="582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429412"/>
        <c:axId val="71189389"/>
      </c:scatterChart>
      <c:valAx>
        <c:axId val="554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389"/>
        <c:crossesAt val="0"/>
        <c:crossBetween val="midCat"/>
      </c:valAx>
      <c:valAx>
        <c:axId val="71189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5053"/>
        <c:axId val="84718988"/>
      </c:lineChart>
      <c:catAx>
        <c:axId val="563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88"/>
        <c:crossesAt val="0"/>
        <c:auto val="1"/>
        <c:lblAlgn val="ctr"/>
        <c:lblOffset val="100"/>
        <c:noMultiLvlLbl val="0"/>
      </c:catAx>
      <c:valAx>
        <c:axId val="84718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732482"/>
        <c:axId val="33352080"/>
      </c:barChart>
      <c:catAx>
        <c:axId val="677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080"/>
        <c:crossesAt val="0"/>
        <c:auto val="1"/>
        <c:lblAlgn val="ctr"/>
        <c:lblOffset val="100"/>
        <c:noMultiLvlLbl val="0"/>
      </c:catAx>
      <c:valAx>
        <c:axId val="33352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263251"/>
        <c:axId val="3828539"/>
      </c:areaChart>
      <c:catAx>
        <c:axId val="762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39"/>
        <c:crossesAt val="0"/>
        <c:auto val="1"/>
        <c:lblAlgn val="ctr"/>
        <c:lblOffset val="100"/>
        <c:noMultiLvlLbl val="0"/>
      </c:catAx>
      <c:valAx>
        <c:axId val="382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70540"/>
        <c:axId val="20719852"/>
      </c:barChart>
      <c:catAx>
        <c:axId val="98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852"/>
        <c:crossesAt val="0"/>
        <c:auto val="1"/>
        <c:lblAlgn val="ctr"/>
        <c:lblOffset val="100"/>
        <c:noMultiLvlLbl val="0"/>
      </c:catAx>
      <c:valAx>
        <c:axId val="207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76149"/>
        <c:axId val="52109409"/>
      </c:bubbleChart>
      <c:valAx>
        <c:axId val="4597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409"/>
        <c:crossesAt val="0"/>
        <c:crossBetween val="midCat"/>
      </c:valAx>
      <c:valAx>
        <c:axId val="521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19570"/>
        <c:axId val="55583962"/>
      </c:bubbleChart>
      <c:valAx>
        <c:axId val="8931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62"/>
        <c:crossesAt val="0"/>
        <c:crossBetween val="midCat"/>
      </c:valAx>
      <c:valAx>
        <c:axId val="5558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543205"/>
        <c:axId val="82312390"/>
      </c:barChart>
      <c:catAx>
        <c:axId val="275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390"/>
        <c:crossesAt val="0"/>
        <c:auto val="1"/>
        <c:lblAlgn val="ctr"/>
        <c:lblOffset val="100"/>
        <c:noMultiLvlLbl val="0"/>
      </c:catAx>
      <c:valAx>
        <c:axId val="823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26978"/>
        <c:axId val="30855310"/>
      </c:barChart>
      <c:catAx>
        <c:axId val="3422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10"/>
        <c:crossesAt val="0"/>
        <c:auto val="1"/>
        <c:lblAlgn val="ctr"/>
        <c:lblOffset val="100"/>
        <c:noMultiLvlLbl val="0"/>
      </c:catAx>
      <c:valAx>
        <c:axId val="308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59457"/>
        <c:axId val="27600813"/>
      </c:barChart>
      <c:catAx>
        <c:axId val="714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813"/>
        <c:crossesAt val="0"/>
        <c:auto val="1"/>
        <c:lblAlgn val="ctr"/>
        <c:lblOffset val="100"/>
        <c:noMultiLvlLbl val="0"/>
      </c:catAx>
      <c:valAx>
        <c:axId val="276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