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6180"/>
        <c:axId val="79365271"/>
      </c:barChart>
      <c:catAx>
        <c:axId val="7391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271"/>
        <c:auto val="1"/>
        <c:lblAlgn val="ctr"/>
        <c:lblOffset val="100"/>
        <c:noMultiLvlLbl val="0"/>
      </c:catAx>
      <c:valAx>
        <c:axId val="793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4394"/>
        <c:axId val="10463327"/>
      </c:barChart>
      <c:catAx>
        <c:axId val="824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327"/>
        <c:auto val="1"/>
        <c:lblAlgn val="ctr"/>
        <c:lblOffset val="100"/>
        <c:noMultiLvlLbl val="0"/>
      </c:catAx>
      <c:valAx>
        <c:axId val="104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45438"/>
        <c:axId val="76294467"/>
      </c:barChart>
      <c:catAx>
        <c:axId val="323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67"/>
        <c:auto val="1"/>
        <c:lblAlgn val="ctr"/>
        <c:lblOffset val="100"/>
        <c:noMultiLvlLbl val="0"/>
      </c:catAx>
      <c:valAx>
        <c:axId val="762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89561"/>
        <c:axId val="40479742"/>
      </c:barChart>
      <c:catAx>
        <c:axId val="223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42"/>
        <c:auto val="1"/>
        <c:lblAlgn val="ctr"/>
        <c:lblOffset val="100"/>
        <c:noMultiLvlLbl val="0"/>
      </c:catAx>
      <c:valAx>
        <c:axId val="404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80442"/>
        <c:axId val="41491852"/>
      </c:barChart>
      <c:catAx>
        <c:axId val="100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52"/>
        <c:auto val="1"/>
        <c:lblAlgn val="ctr"/>
        <c:lblOffset val="100"/>
        <c:noMultiLvlLbl val="0"/>
      </c:catAx>
      <c:valAx>
        <c:axId val="414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27952"/>
        <c:axId val="36228119"/>
      </c:barChart>
      <c:catAx>
        <c:axId val="847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119"/>
        <c:auto val="1"/>
        <c:lblAlgn val="ctr"/>
        <c:lblOffset val="100"/>
        <c:noMultiLvlLbl val="0"/>
      </c:catAx>
      <c:valAx>
        <c:axId val="362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8991"/>
        <c:axId val="54559857"/>
      </c:barChart>
      <c:catAx>
        <c:axId val="7711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57"/>
        <c:auto val="1"/>
        <c:lblAlgn val="ctr"/>
        <c:lblOffset val="100"/>
        <c:noMultiLvlLbl val="0"/>
      </c:catAx>
      <c:valAx>
        <c:axId val="545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65195"/>
        <c:axId val="71193188"/>
      </c:barChart>
      <c:catAx>
        <c:axId val="478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88"/>
        <c:auto val="1"/>
        <c:lblAlgn val="ctr"/>
        <c:lblOffset val="100"/>
        <c:noMultiLvlLbl val="0"/>
      </c:catAx>
      <c:valAx>
        <c:axId val="711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8054"/>
        <c:axId val="11080683"/>
      </c:barChart>
      <c:catAx>
        <c:axId val="128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83"/>
        <c:auto val="1"/>
        <c:lblAlgn val="ctr"/>
        <c:lblOffset val="100"/>
        <c:noMultiLvlLbl val="0"/>
      </c:catAx>
      <c:valAx>
        <c:axId val="110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9601"/>
        <c:axId val="7802367"/>
      </c:barChart>
      <c:catAx>
        <c:axId val="549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67"/>
        <c:auto val="1"/>
        <c:lblAlgn val="ctr"/>
        <c:lblOffset val="100"/>
        <c:noMultiLvlLbl val="0"/>
      </c:catAx>
      <c:valAx>
        <c:axId val="78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9882"/>
        <c:axId val="28246788"/>
      </c:barChart>
      <c:catAx>
        <c:axId val="842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788"/>
        <c:auto val="1"/>
        <c:lblAlgn val="ctr"/>
        <c:lblOffset val="100"/>
        <c:noMultiLvlLbl val="0"/>
      </c:catAx>
      <c:valAx>
        <c:axId val="282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9326"/>
        <c:axId val="96603915"/>
      </c:barChart>
      <c:catAx>
        <c:axId val="184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915"/>
        <c:auto val="1"/>
        <c:lblAlgn val="ctr"/>
        <c:lblOffset val="100"/>
        <c:noMultiLvlLbl val="0"/>
      </c:catAx>
      <c:valAx>
        <c:axId val="966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2453"/>
        <c:axId val="87333678"/>
      </c:barChart>
      <c:catAx>
        <c:axId val="43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678"/>
        <c:auto val="1"/>
        <c:lblAlgn val="ctr"/>
        <c:lblOffset val="100"/>
        <c:noMultiLvlLbl val="0"/>
      </c:catAx>
      <c:valAx>
        <c:axId val="873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44530"/>
        <c:axId val="322268"/>
      </c:barChart>
      <c:catAx>
        <c:axId val="207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8"/>
        <c:auto val="1"/>
        <c:lblAlgn val="ctr"/>
        <c:lblOffset val="100"/>
        <c:noMultiLvlLbl val="0"/>
      </c:catAx>
      <c:valAx>
        <c:axId val="3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23273"/>
        <c:axId val="17825317"/>
      </c:barChart>
      <c:catAx>
        <c:axId val="465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317"/>
        <c:auto val="1"/>
        <c:lblAlgn val="ctr"/>
        <c:lblOffset val="100"/>
        <c:noMultiLvlLbl val="0"/>
      </c:catAx>
      <c:valAx>
        <c:axId val="178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4233"/>
        <c:axId val="29240242"/>
      </c:barChart>
      <c:catAx>
        <c:axId val="348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242"/>
        <c:auto val="1"/>
        <c:lblAlgn val="ctr"/>
        <c:lblOffset val="100"/>
        <c:noMultiLvlLbl val="0"/>
      </c:catAx>
      <c:valAx>
        <c:axId val="292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5935"/>
        <c:axId val="49513903"/>
      </c:barChart>
      <c:catAx>
        <c:axId val="117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03"/>
        <c:auto val="1"/>
        <c:lblAlgn val="ctr"/>
        <c:lblOffset val="100"/>
        <c:noMultiLvlLbl val="0"/>
      </c:catAx>
      <c:valAx>
        <c:axId val="495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28510"/>
        <c:axId val="27151032"/>
      </c:barChart>
      <c:catAx>
        <c:axId val="8892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032"/>
        <c:auto val="1"/>
        <c:lblAlgn val="ctr"/>
        <c:lblOffset val="100"/>
        <c:noMultiLvlLbl val="0"/>
      </c:catAx>
      <c:valAx>
        <c:axId val="271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