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12142"/>
        <c:axId val="29632445"/>
      </c:scatterChart>
      <c:valAx>
        <c:axId val="8161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45"/>
        <c:crossesAt val="0"/>
        <c:crossBetween val="midCat"/>
      </c:valAx>
      <c:valAx>
        <c:axId val="2963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2455"/>
        <c:axId val="6039028"/>
      </c:scatterChart>
      <c:valAx>
        <c:axId val="8286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28"/>
        <c:crossesAt val="0"/>
        <c:crossBetween val="midCat"/>
      </c:valAx>
      <c:valAx>
        <c:axId val="603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2352"/>
        <c:axId val="42683052"/>
      </c:scatterChart>
      <c:valAx>
        <c:axId val="9793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52"/>
        <c:crossesAt val="0"/>
        <c:crossBetween val="midCat"/>
      </c:valAx>
      <c:valAx>
        <c:axId val="426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66501"/>
        <c:axId val="92913101"/>
      </c:scatterChart>
      <c:valAx>
        <c:axId val="4766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01"/>
        <c:crossesAt val="0"/>
        <c:crossBetween val="midCat"/>
      </c:valAx>
      <c:valAx>
        <c:axId val="9291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