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051277"/>
        <c:axId val="9070555"/>
      </c:scatterChart>
      <c:valAx>
        <c:axId val="7705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55"/>
        <c:crossesAt val="0"/>
        <c:crossBetween val="midCat"/>
      </c:valAx>
      <c:valAx>
        <c:axId val="907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057879"/>
        <c:axId val="44626067"/>
      </c:barChart>
      <c:catAx>
        <c:axId val="3605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067"/>
        <c:crossesAt val="0"/>
        <c:auto val="1"/>
        <c:lblAlgn val="ctr"/>
        <c:lblOffset val="100"/>
        <c:noMultiLvlLbl val="0"/>
      </c:catAx>
      <c:valAx>
        <c:axId val="4462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173857"/>
        <c:axId val="14236456"/>
      </c:barChart>
      <c:catAx>
        <c:axId val="3217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456"/>
        <c:crossesAt val="0"/>
        <c:auto val="1"/>
        <c:lblAlgn val="ctr"/>
        <c:lblOffset val="100"/>
        <c:noMultiLvlLbl val="0"/>
      </c:catAx>
      <c:valAx>
        <c:axId val="1423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963778"/>
        <c:axId val="78000039"/>
      </c:barChart>
      <c:catAx>
        <c:axId val="4396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039"/>
        <c:crossesAt val="0"/>
        <c:auto val="1"/>
        <c:lblAlgn val="ctr"/>
        <c:lblOffset val="100"/>
        <c:noMultiLvlLbl val="0"/>
      </c:catAx>
      <c:valAx>
        <c:axId val="7800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584240"/>
        <c:axId val="87804512"/>
      </c:areaChart>
      <c:catAx>
        <c:axId val="6658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512"/>
        <c:crossesAt val="0"/>
        <c:auto val="1"/>
        <c:lblAlgn val="ctr"/>
        <c:lblOffset val="100"/>
        <c:noMultiLvlLbl val="0"/>
      </c:catAx>
      <c:valAx>
        <c:axId val="8780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933970"/>
        <c:axId val="7898512"/>
      </c:areaChart>
      <c:catAx>
        <c:axId val="2193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12"/>
        <c:crossesAt val="0"/>
        <c:auto val="1"/>
        <c:lblAlgn val="ctr"/>
        <c:lblOffset val="100"/>
        <c:noMultiLvlLbl val="0"/>
      </c:catAx>
      <c:valAx>
        <c:axId val="789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130052"/>
        <c:axId val="30190244"/>
      </c:areaChart>
      <c:catAx>
        <c:axId val="7713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244"/>
        <c:crossesAt val="0"/>
        <c:auto val="1"/>
        <c:lblAlgn val="ctr"/>
        <c:lblOffset val="100"/>
        <c:noMultiLvlLbl val="0"/>
      </c:catAx>
      <c:valAx>
        <c:axId val="3019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7447"/>
        <c:axId val="68636912"/>
      </c:lineChart>
      <c:catAx>
        <c:axId val="7354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912"/>
        <c:crossesAt val="0"/>
        <c:auto val="1"/>
        <c:lblAlgn val="ctr"/>
        <c:lblOffset val="100"/>
        <c:noMultiLvlLbl val="0"/>
      </c:catAx>
      <c:valAx>
        <c:axId val="6863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98971"/>
        <c:axId val="41623289"/>
      </c:lineChart>
      <c:catAx>
        <c:axId val="9779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289"/>
        <c:crossesAt val="0"/>
        <c:auto val="1"/>
        <c:lblAlgn val="ctr"/>
        <c:lblOffset val="100"/>
        <c:noMultiLvlLbl val="0"/>
      </c:catAx>
      <c:valAx>
        <c:axId val="4162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90065"/>
        <c:axId val="9616739"/>
      </c:lineChart>
      <c:catAx>
        <c:axId val="9059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39"/>
        <c:crossesAt val="0"/>
        <c:auto val="1"/>
        <c:lblAlgn val="ctr"/>
        <c:lblOffset val="100"/>
        <c:noMultiLvlLbl val="0"/>
      </c:catAx>
      <c:valAx>
        <c:axId val="961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22240"/>
        <c:axId val="71558316"/>
      </c:scatterChart>
      <c:valAx>
        <c:axId val="28222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316"/>
        <c:crossesAt val="0"/>
        <c:crossBetween val="midCat"/>
      </c:valAx>
      <c:valAx>
        <c:axId val="715583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327397"/>
        <c:axId val="97151913"/>
      </c:radarChart>
      <c:catAx>
        <c:axId val="66327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913"/>
        <c:crossesAt val="0"/>
        <c:auto val="1"/>
        <c:lblAlgn val="ctr"/>
        <c:lblOffset val="100"/>
        <c:noMultiLvlLbl val="0"/>
      </c:catAx>
      <c:valAx>
        <c:axId val="97151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52707"/>
        <c:axId val="80453301"/>
      </c:radarChart>
      <c:catAx>
        <c:axId val="9952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301"/>
        <c:crossesAt val="0"/>
        <c:auto val="1"/>
        <c:lblAlgn val="ctr"/>
        <c:lblOffset val="100"/>
        <c:noMultiLvlLbl val="0"/>
      </c:catAx>
      <c:valAx>
        <c:axId val="80453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975300"/>
        <c:axId val="34188433"/>
      </c:radarChart>
      <c:catAx>
        <c:axId val="61975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433"/>
        <c:crossesAt val="0"/>
        <c:auto val="1"/>
        <c:lblAlgn val="ctr"/>
        <c:lblOffset val="100"/>
        <c:noMultiLvlLbl val="0"/>
      </c:catAx>
      <c:valAx>
        <c:axId val="34188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33472"/>
        <c:axId val="50327563"/>
      </c:lineChart>
      <c:catAx>
        <c:axId val="8293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563"/>
        <c:crossesAt val="0"/>
        <c:auto val="1"/>
        <c:lblAlgn val="ctr"/>
        <c:lblOffset val="100"/>
        <c:noMultiLvlLbl val="0"/>
      </c:catAx>
      <c:valAx>
        <c:axId val="50327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590440"/>
        <c:axId val="23426062"/>
      </c:bubbleChart>
      <c:valAx>
        <c:axId val="6859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062"/>
        <c:crossesAt val="0"/>
        <c:crossBetween val="midCat"/>
      </c:valAx>
      <c:valAx>
        <c:axId val="2342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85721"/>
        <c:axId val="36909310"/>
      </c:lineChart>
      <c:catAx>
        <c:axId val="6538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310"/>
        <c:crossesAt val="0"/>
        <c:auto val="1"/>
        <c:lblAlgn val="ctr"/>
        <c:lblOffset val="100"/>
        <c:noMultiLvlLbl val="0"/>
      </c:catAx>
      <c:valAx>
        <c:axId val="36909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23997"/>
        <c:axId val="75760820"/>
      </c:lineChart>
      <c:catAx>
        <c:axId val="8912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820"/>
        <c:crossesAt val="0"/>
        <c:auto val="1"/>
        <c:lblAlgn val="ctr"/>
        <c:lblOffset val="100"/>
        <c:noMultiLvlLbl val="0"/>
      </c:catAx>
      <c:valAx>
        <c:axId val="75760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2822"/>
        <c:axId val="65106991"/>
      </c:lineChart>
      <c:catAx>
        <c:axId val="3879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991"/>
        <c:crossesAt val="0"/>
        <c:auto val="1"/>
        <c:lblAlgn val="ctr"/>
        <c:lblOffset val="100"/>
        <c:noMultiLvlLbl val="0"/>
      </c:catAx>
      <c:valAx>
        <c:axId val="651069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8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9421"/>
        <c:axId val="71700342"/>
      </c:lineChart>
      <c:catAx>
        <c:axId val="1676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342"/>
        <c:crossesAt val="0"/>
        <c:auto val="1"/>
        <c:lblAlgn val="ctr"/>
        <c:lblOffset val="100"/>
        <c:noMultiLvlLbl val="0"/>
      </c:catAx>
      <c:valAx>
        <c:axId val="71700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97942"/>
        <c:axId val="26785397"/>
      </c:lineChart>
      <c:catAx>
        <c:axId val="8219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397"/>
        <c:crossesAt val="0"/>
        <c:auto val="1"/>
        <c:lblAlgn val="ctr"/>
        <c:lblOffset val="100"/>
        <c:noMultiLvlLbl val="0"/>
      </c:catAx>
      <c:valAx>
        <c:axId val="26785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9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56071"/>
        <c:axId val="80076420"/>
      </c:lineChart>
      <c:catAx>
        <c:axId val="2695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420"/>
        <c:crossesAt val="0"/>
        <c:auto val="1"/>
        <c:lblAlgn val="ctr"/>
        <c:lblOffset val="100"/>
        <c:noMultiLvlLbl val="0"/>
      </c:catAx>
      <c:valAx>
        <c:axId val="80076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88841"/>
        <c:axId val="92407986"/>
      </c:lineChart>
      <c:catAx>
        <c:axId val="8518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986"/>
        <c:crossesAt val="0"/>
        <c:auto val="1"/>
        <c:lblAlgn val="ctr"/>
        <c:lblOffset val="100"/>
        <c:noMultiLvlLbl val="0"/>
      </c:catAx>
      <c:valAx>
        <c:axId val="92407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8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68246"/>
        <c:axId val="64966913"/>
      </c:lineChart>
      <c:catAx>
        <c:axId val="1266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913"/>
        <c:crossesAt val="0"/>
        <c:auto val="1"/>
        <c:lblAlgn val="ctr"/>
        <c:lblOffset val="100"/>
        <c:noMultiLvlLbl val="0"/>
      </c:catAx>
      <c:valAx>
        <c:axId val="64966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2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935808"/>
        <c:axId val="4018730"/>
      </c:barChart>
      <c:catAx>
        <c:axId val="9093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30"/>
        <c:auto val="1"/>
        <c:lblAlgn val="ctr"/>
        <c:lblOffset val="100"/>
        <c:noMultiLvlLbl val="0"/>
      </c:catAx>
      <c:valAx>
        <c:axId val="4018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983804"/>
        <c:axId val="76097323"/>
      </c:bubbleChart>
      <c:valAx>
        <c:axId val="1298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323"/>
        <c:crossesAt val="0"/>
        <c:crossBetween val="midCat"/>
      </c:valAx>
      <c:valAx>
        <c:axId val="7609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730373"/>
        <c:axId val="15156189"/>
      </c:areaChart>
      <c:catAx>
        <c:axId val="6673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189"/>
        <c:auto val="1"/>
        <c:lblAlgn val="ctr"/>
        <c:lblOffset val="100"/>
        <c:noMultiLvlLbl val="0"/>
      </c:catAx>
      <c:valAx>
        <c:axId val="15156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584962"/>
        <c:axId val="80053300"/>
      </c:radarChart>
      <c:catAx>
        <c:axId val="275849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53300"/>
        <c:auto val="1"/>
        <c:lblAlgn val="ctr"/>
        <c:lblOffset val="100"/>
        <c:noMultiLvlLbl val="0"/>
      </c:catAx>
      <c:valAx>
        <c:axId val="80053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6120"/>
        <c:axId val="91762852"/>
      </c:lineChart>
      <c:catAx>
        <c:axId val="3482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852"/>
        <c:auto val="1"/>
        <c:lblAlgn val="ctr"/>
        <c:lblOffset val="100"/>
        <c:noMultiLvlLbl val="0"/>
      </c:catAx>
      <c:valAx>
        <c:axId val="91762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599011"/>
        <c:axId val="23300646"/>
      </c:bubbleChart>
      <c:valAx>
        <c:axId val="7659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646"/>
        <c:crossesAt val="0"/>
        <c:crossBetween val="midCat"/>
      </c:valAx>
      <c:valAx>
        <c:axId val="2330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35150"/>
        <c:axId val="53830033"/>
      </c:scatterChart>
      <c:valAx>
        <c:axId val="613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033"/>
        <c:crossesAt val="0"/>
        <c:crossBetween val="midCat"/>
      </c:valAx>
      <c:valAx>
        <c:axId val="53830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19124"/>
        <c:axId val="76903655"/>
      </c:lineChart>
      <c:catAx>
        <c:axId val="6251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655"/>
        <c:crossesAt val="0"/>
        <c:auto val="1"/>
        <c:lblAlgn val="ctr"/>
        <c:lblOffset val="100"/>
        <c:noMultiLvlLbl val="0"/>
      </c:catAx>
      <c:valAx>
        <c:axId val="76903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111590"/>
        <c:axId val="59877839"/>
      </c:barChart>
      <c:catAx>
        <c:axId val="6411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839"/>
        <c:crossesAt val="0"/>
        <c:auto val="1"/>
        <c:lblAlgn val="ctr"/>
        <c:lblOffset val="100"/>
        <c:noMultiLvlLbl val="0"/>
      </c:catAx>
      <c:valAx>
        <c:axId val="59877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402629"/>
        <c:axId val="3381586"/>
      </c:areaChart>
      <c:catAx>
        <c:axId val="8340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86"/>
        <c:crossesAt val="0"/>
        <c:auto val="1"/>
        <c:lblAlgn val="ctr"/>
        <c:lblOffset val="100"/>
        <c:noMultiLvlLbl val="0"/>
      </c:catAx>
      <c:valAx>
        <c:axId val="3381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4337"/>
        <c:axId val="23292340"/>
      </c:barChart>
      <c:catAx>
        <c:axId val="27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340"/>
        <c:crossesAt val="0"/>
        <c:auto val="1"/>
        <c:lblAlgn val="ctr"/>
        <c:lblOffset val="100"/>
        <c:noMultiLvlLbl val="0"/>
      </c:catAx>
      <c:valAx>
        <c:axId val="2329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418675"/>
        <c:axId val="6134942"/>
      </c:bubbleChart>
      <c:valAx>
        <c:axId val="3041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42"/>
        <c:crossesAt val="0"/>
        <c:crossBetween val="midCat"/>
      </c:valAx>
      <c:valAx>
        <c:axId val="613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005057"/>
        <c:axId val="52194894"/>
      </c:bubbleChart>
      <c:valAx>
        <c:axId val="7600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894"/>
        <c:crossesAt val="0"/>
        <c:crossBetween val="midCat"/>
      </c:valAx>
      <c:valAx>
        <c:axId val="521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926493"/>
        <c:axId val="65075299"/>
      </c:barChart>
      <c:catAx>
        <c:axId val="7092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299"/>
        <c:crossesAt val="0"/>
        <c:auto val="1"/>
        <c:lblAlgn val="ctr"/>
        <c:lblOffset val="100"/>
        <c:noMultiLvlLbl val="0"/>
      </c:catAx>
      <c:valAx>
        <c:axId val="6507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224922"/>
        <c:axId val="35185797"/>
      </c:barChart>
      <c:catAx>
        <c:axId val="87224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797"/>
        <c:crossesAt val="0"/>
        <c:auto val="1"/>
        <c:lblAlgn val="ctr"/>
        <c:lblOffset val="100"/>
        <c:noMultiLvlLbl val="0"/>
      </c:catAx>
      <c:valAx>
        <c:axId val="3518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146135"/>
        <c:axId val="38837674"/>
      </c:barChart>
      <c:catAx>
        <c:axId val="2014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674"/>
        <c:crossesAt val="0"/>
        <c:auto val="1"/>
        <c:lblAlgn val="ctr"/>
        <c:lblOffset val="100"/>
        <c:noMultiLvlLbl val="0"/>
      </c:catAx>
      <c:valAx>
        <c:axId val="3883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