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346042"/>
        <c:axId val="65634299"/>
      </c:scatterChart>
      <c:valAx>
        <c:axId val="2834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299"/>
        <c:crossesAt val="0"/>
        <c:crossBetween val="midCat"/>
      </c:valAx>
      <c:valAx>
        <c:axId val="6563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422773"/>
        <c:axId val="88496927"/>
      </c:barChart>
      <c:catAx>
        <c:axId val="3242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927"/>
        <c:crossesAt val="0"/>
        <c:auto val="1"/>
        <c:lblAlgn val="ctr"/>
        <c:lblOffset val="100"/>
        <c:noMultiLvlLbl val="0"/>
      </c:catAx>
      <c:valAx>
        <c:axId val="8849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137101"/>
        <c:axId val="58646949"/>
      </c:barChart>
      <c:catAx>
        <c:axId val="6413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949"/>
        <c:crossesAt val="0"/>
        <c:auto val="1"/>
        <c:lblAlgn val="ctr"/>
        <c:lblOffset val="100"/>
        <c:noMultiLvlLbl val="0"/>
      </c:catAx>
      <c:valAx>
        <c:axId val="5864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741799"/>
        <c:axId val="69083740"/>
      </c:barChart>
      <c:catAx>
        <c:axId val="8974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740"/>
        <c:crossesAt val="0"/>
        <c:auto val="1"/>
        <c:lblAlgn val="ctr"/>
        <c:lblOffset val="100"/>
        <c:noMultiLvlLbl val="0"/>
      </c:catAx>
      <c:valAx>
        <c:axId val="6908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182820"/>
        <c:axId val="7070178"/>
      </c:areaChart>
      <c:catAx>
        <c:axId val="3418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78"/>
        <c:crossesAt val="0"/>
        <c:auto val="1"/>
        <c:lblAlgn val="ctr"/>
        <c:lblOffset val="100"/>
        <c:noMultiLvlLbl val="0"/>
      </c:catAx>
      <c:valAx>
        <c:axId val="707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901892"/>
        <c:axId val="9257145"/>
      </c:areaChart>
      <c:catAx>
        <c:axId val="8790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45"/>
        <c:crossesAt val="0"/>
        <c:auto val="1"/>
        <c:lblAlgn val="ctr"/>
        <c:lblOffset val="100"/>
        <c:noMultiLvlLbl val="0"/>
      </c:catAx>
      <c:valAx>
        <c:axId val="925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102168"/>
        <c:axId val="44138963"/>
      </c:areaChart>
      <c:catAx>
        <c:axId val="3710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963"/>
        <c:crossesAt val="0"/>
        <c:auto val="1"/>
        <c:lblAlgn val="ctr"/>
        <c:lblOffset val="100"/>
        <c:noMultiLvlLbl val="0"/>
      </c:catAx>
      <c:valAx>
        <c:axId val="441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3865"/>
        <c:axId val="15731464"/>
      </c:lineChart>
      <c:catAx>
        <c:axId val="5710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464"/>
        <c:crossesAt val="0"/>
        <c:auto val="1"/>
        <c:lblAlgn val="ctr"/>
        <c:lblOffset val="100"/>
        <c:noMultiLvlLbl val="0"/>
      </c:catAx>
      <c:valAx>
        <c:axId val="1573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2635"/>
        <c:axId val="7337004"/>
      </c:lineChart>
      <c:catAx>
        <c:axId val="5395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04"/>
        <c:crossesAt val="0"/>
        <c:auto val="1"/>
        <c:lblAlgn val="ctr"/>
        <c:lblOffset val="100"/>
        <c:noMultiLvlLbl val="0"/>
      </c:catAx>
      <c:valAx>
        <c:axId val="73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5336"/>
        <c:axId val="93080118"/>
      </c:lineChart>
      <c:catAx>
        <c:axId val="2243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118"/>
        <c:crossesAt val="0"/>
        <c:auto val="1"/>
        <c:lblAlgn val="ctr"/>
        <c:lblOffset val="100"/>
        <c:noMultiLvlLbl val="0"/>
      </c:catAx>
      <c:valAx>
        <c:axId val="9308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485503"/>
        <c:axId val="78626369"/>
      </c:scatterChart>
      <c:valAx>
        <c:axId val="764855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369"/>
        <c:crossesAt val="0"/>
        <c:crossBetween val="midCat"/>
      </c:valAx>
      <c:valAx>
        <c:axId val="786263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670489"/>
        <c:axId val="51749387"/>
      </c:radarChart>
      <c:catAx>
        <c:axId val="41670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387"/>
        <c:crossesAt val="0"/>
        <c:auto val="1"/>
        <c:lblAlgn val="ctr"/>
        <c:lblOffset val="100"/>
        <c:noMultiLvlLbl val="0"/>
      </c:catAx>
      <c:valAx>
        <c:axId val="51749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768372"/>
        <c:axId val="99165972"/>
      </c:radarChart>
      <c:catAx>
        <c:axId val="317683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972"/>
        <c:crossesAt val="0"/>
        <c:auto val="1"/>
        <c:lblAlgn val="ctr"/>
        <c:lblOffset val="100"/>
        <c:noMultiLvlLbl val="0"/>
      </c:catAx>
      <c:valAx>
        <c:axId val="99165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492316"/>
        <c:axId val="57128781"/>
      </c:radarChart>
      <c:catAx>
        <c:axId val="574923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781"/>
        <c:crossesAt val="0"/>
        <c:auto val="1"/>
        <c:lblAlgn val="ctr"/>
        <c:lblOffset val="100"/>
        <c:noMultiLvlLbl val="0"/>
      </c:catAx>
      <c:valAx>
        <c:axId val="57128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21322"/>
        <c:axId val="64732476"/>
      </c:lineChart>
      <c:catAx>
        <c:axId val="6302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476"/>
        <c:crossesAt val="0"/>
        <c:auto val="1"/>
        <c:lblAlgn val="ctr"/>
        <c:lblOffset val="100"/>
        <c:noMultiLvlLbl val="0"/>
      </c:catAx>
      <c:valAx>
        <c:axId val="64732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3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18851"/>
        <c:axId val="59022942"/>
      </c:bubbleChart>
      <c:valAx>
        <c:axId val="841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942"/>
        <c:crossesAt val="0"/>
        <c:crossBetween val="midCat"/>
      </c:valAx>
      <c:valAx>
        <c:axId val="5902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5887"/>
        <c:axId val="30613217"/>
      </c:lineChart>
      <c:catAx>
        <c:axId val="5486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217"/>
        <c:crossesAt val="0"/>
        <c:auto val="1"/>
        <c:lblAlgn val="ctr"/>
        <c:lblOffset val="100"/>
        <c:noMultiLvlLbl val="0"/>
      </c:catAx>
      <c:valAx>
        <c:axId val="30613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64597"/>
        <c:axId val="69128517"/>
      </c:lineChart>
      <c:catAx>
        <c:axId val="7866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517"/>
        <c:crossesAt val="0"/>
        <c:auto val="1"/>
        <c:lblAlgn val="ctr"/>
        <c:lblOffset val="100"/>
        <c:noMultiLvlLbl val="0"/>
      </c:catAx>
      <c:valAx>
        <c:axId val="69128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12755"/>
        <c:axId val="90797708"/>
      </c:lineChart>
      <c:catAx>
        <c:axId val="4501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708"/>
        <c:crossesAt val="0"/>
        <c:auto val="1"/>
        <c:lblAlgn val="ctr"/>
        <c:lblOffset val="100"/>
        <c:noMultiLvlLbl val="0"/>
      </c:catAx>
      <c:valAx>
        <c:axId val="907977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7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7534"/>
        <c:axId val="97146643"/>
      </c:lineChart>
      <c:catAx>
        <c:axId val="7928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643"/>
        <c:crossesAt val="0"/>
        <c:auto val="1"/>
        <c:lblAlgn val="ctr"/>
        <c:lblOffset val="100"/>
        <c:noMultiLvlLbl val="0"/>
      </c:catAx>
      <c:valAx>
        <c:axId val="97146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7049"/>
        <c:axId val="53041626"/>
      </c:lineChart>
      <c:catAx>
        <c:axId val="3525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626"/>
        <c:crossesAt val="0"/>
        <c:auto val="1"/>
        <c:lblAlgn val="ctr"/>
        <c:lblOffset val="100"/>
        <c:noMultiLvlLbl val="0"/>
      </c:catAx>
      <c:valAx>
        <c:axId val="53041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0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697"/>
        <c:axId val="34194334"/>
      </c:lineChart>
      <c:catAx>
        <c:axId val="658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334"/>
        <c:crossesAt val="0"/>
        <c:auto val="1"/>
        <c:lblAlgn val="ctr"/>
        <c:lblOffset val="100"/>
        <c:noMultiLvlLbl val="0"/>
      </c:catAx>
      <c:valAx>
        <c:axId val="34194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57231"/>
        <c:axId val="29094283"/>
      </c:lineChart>
      <c:catAx>
        <c:axId val="6745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283"/>
        <c:crossesAt val="0"/>
        <c:auto val="1"/>
        <c:lblAlgn val="ctr"/>
        <c:lblOffset val="100"/>
        <c:noMultiLvlLbl val="0"/>
      </c:catAx>
      <c:valAx>
        <c:axId val="29094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2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1468"/>
        <c:axId val="61823773"/>
      </c:lineChart>
      <c:catAx>
        <c:axId val="9275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773"/>
        <c:crossesAt val="0"/>
        <c:auto val="1"/>
        <c:lblAlgn val="ctr"/>
        <c:lblOffset val="100"/>
        <c:noMultiLvlLbl val="0"/>
      </c:catAx>
      <c:valAx>
        <c:axId val="61823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4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898629"/>
        <c:axId val="23607462"/>
      </c:barChart>
      <c:catAx>
        <c:axId val="7989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462"/>
        <c:auto val="1"/>
        <c:lblAlgn val="ctr"/>
        <c:lblOffset val="100"/>
        <c:noMultiLvlLbl val="0"/>
      </c:catAx>
      <c:valAx>
        <c:axId val="23607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565905"/>
        <c:axId val="56066964"/>
      </c:bubbleChart>
      <c:valAx>
        <c:axId val="8956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964"/>
        <c:crossesAt val="0"/>
        <c:crossBetween val="midCat"/>
      </c:valAx>
      <c:valAx>
        <c:axId val="5606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137385"/>
        <c:axId val="51682011"/>
      </c:areaChart>
      <c:catAx>
        <c:axId val="2313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011"/>
        <c:auto val="1"/>
        <c:lblAlgn val="ctr"/>
        <c:lblOffset val="100"/>
        <c:noMultiLvlLbl val="0"/>
      </c:catAx>
      <c:valAx>
        <c:axId val="51682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105688"/>
        <c:axId val="47959850"/>
      </c:radarChart>
      <c:catAx>
        <c:axId val="321056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59850"/>
        <c:auto val="1"/>
        <c:lblAlgn val="ctr"/>
        <c:lblOffset val="100"/>
        <c:noMultiLvlLbl val="0"/>
      </c:catAx>
      <c:valAx>
        <c:axId val="47959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3488"/>
        <c:axId val="98416378"/>
      </c:lineChart>
      <c:catAx>
        <c:axId val="8917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378"/>
        <c:auto val="1"/>
        <c:lblAlgn val="ctr"/>
        <c:lblOffset val="100"/>
        <c:noMultiLvlLbl val="0"/>
      </c:catAx>
      <c:valAx>
        <c:axId val="98416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658790"/>
        <c:axId val="7475732"/>
      </c:bubbleChart>
      <c:valAx>
        <c:axId val="2065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32"/>
        <c:crossesAt val="0"/>
        <c:crossBetween val="midCat"/>
      </c:valAx>
      <c:valAx>
        <c:axId val="747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236782"/>
        <c:axId val="89142426"/>
      </c:scatterChart>
      <c:valAx>
        <c:axId val="3523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426"/>
        <c:crossesAt val="0"/>
        <c:crossBetween val="midCat"/>
      </c:valAx>
      <c:valAx>
        <c:axId val="89142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4466"/>
        <c:axId val="946652"/>
      </c:lineChart>
      <c:catAx>
        <c:axId val="1056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2"/>
        <c:crossesAt val="0"/>
        <c:auto val="1"/>
        <c:lblAlgn val="ctr"/>
        <c:lblOffset val="100"/>
        <c:noMultiLvlLbl val="0"/>
      </c:catAx>
      <c:valAx>
        <c:axId val="946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321216"/>
        <c:axId val="61617007"/>
      </c:barChart>
      <c:catAx>
        <c:axId val="6632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007"/>
        <c:crossesAt val="0"/>
        <c:auto val="1"/>
        <c:lblAlgn val="ctr"/>
        <c:lblOffset val="100"/>
        <c:noMultiLvlLbl val="0"/>
      </c:catAx>
      <c:valAx>
        <c:axId val="61617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816738"/>
        <c:axId val="37460358"/>
      </c:areaChart>
      <c:catAx>
        <c:axId val="9081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358"/>
        <c:crossesAt val="0"/>
        <c:auto val="1"/>
        <c:lblAlgn val="ctr"/>
        <c:lblOffset val="100"/>
        <c:noMultiLvlLbl val="0"/>
      </c:catAx>
      <c:valAx>
        <c:axId val="37460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008334"/>
        <c:axId val="94195646"/>
      </c:barChart>
      <c:catAx>
        <c:axId val="2900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646"/>
        <c:crossesAt val="0"/>
        <c:auto val="1"/>
        <c:lblAlgn val="ctr"/>
        <c:lblOffset val="100"/>
        <c:noMultiLvlLbl val="0"/>
      </c:catAx>
      <c:valAx>
        <c:axId val="9419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426817"/>
        <c:axId val="42568089"/>
      </c:bubbleChart>
      <c:valAx>
        <c:axId val="5942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089"/>
        <c:crossesAt val="0"/>
        <c:crossBetween val="midCat"/>
      </c:valAx>
      <c:valAx>
        <c:axId val="425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251388"/>
        <c:axId val="89273980"/>
      </c:bubbleChart>
      <c:valAx>
        <c:axId val="6125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980"/>
        <c:crossesAt val="0"/>
        <c:crossBetween val="midCat"/>
      </c:valAx>
      <c:valAx>
        <c:axId val="892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795922"/>
        <c:axId val="89675350"/>
      </c:barChart>
      <c:catAx>
        <c:axId val="4679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350"/>
        <c:crossesAt val="0"/>
        <c:auto val="1"/>
        <c:lblAlgn val="ctr"/>
        <c:lblOffset val="100"/>
        <c:noMultiLvlLbl val="0"/>
      </c:catAx>
      <c:valAx>
        <c:axId val="8967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509516"/>
        <c:axId val="19556577"/>
      </c:barChart>
      <c:catAx>
        <c:axId val="92509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577"/>
        <c:crossesAt val="0"/>
        <c:auto val="1"/>
        <c:lblAlgn val="ctr"/>
        <c:lblOffset val="100"/>
        <c:noMultiLvlLbl val="0"/>
      </c:catAx>
      <c:valAx>
        <c:axId val="195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761516"/>
        <c:axId val="61920087"/>
      </c:barChart>
      <c:catAx>
        <c:axId val="9476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087"/>
        <c:crossesAt val="0"/>
        <c:auto val="1"/>
        <c:lblAlgn val="ctr"/>
        <c:lblOffset val="100"/>
        <c:noMultiLvlLbl val="0"/>
      </c:catAx>
      <c:valAx>
        <c:axId val="6192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