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7118"/>
        <c:axId val="71066592"/>
      </c:barChart>
      <c:catAx>
        <c:axId val="514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592"/>
        <c:auto val="1"/>
        <c:lblAlgn val="ctr"/>
        <c:lblOffset val="100"/>
        <c:noMultiLvlLbl val="0"/>
      </c:catAx>
      <c:valAx>
        <c:axId val="710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60653"/>
        <c:axId val="57320435"/>
      </c:barChart>
      <c:catAx>
        <c:axId val="493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435"/>
        <c:auto val="1"/>
        <c:lblAlgn val="ctr"/>
        <c:lblOffset val="100"/>
        <c:noMultiLvlLbl val="0"/>
      </c:catAx>
      <c:valAx>
        <c:axId val="573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69750"/>
        <c:axId val="34063074"/>
      </c:barChart>
      <c:catAx>
        <c:axId val="161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74"/>
        <c:auto val="1"/>
        <c:lblAlgn val="ctr"/>
        <c:lblOffset val="100"/>
        <c:noMultiLvlLbl val="0"/>
      </c:catAx>
      <c:valAx>
        <c:axId val="340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67440"/>
        <c:axId val="91126419"/>
      </c:barChart>
      <c:catAx>
        <c:axId val="568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419"/>
        <c:auto val="1"/>
        <c:lblAlgn val="ctr"/>
        <c:lblOffset val="100"/>
        <c:noMultiLvlLbl val="0"/>
      </c:catAx>
      <c:valAx>
        <c:axId val="911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2208"/>
        <c:axId val="83573143"/>
      </c:barChart>
      <c:catAx>
        <c:axId val="750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143"/>
        <c:auto val="1"/>
        <c:lblAlgn val="ctr"/>
        <c:lblOffset val="100"/>
        <c:noMultiLvlLbl val="0"/>
      </c:catAx>
      <c:valAx>
        <c:axId val="835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1050"/>
        <c:axId val="23701462"/>
      </c:barChart>
      <c:catAx>
        <c:axId val="494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462"/>
        <c:auto val="1"/>
        <c:lblAlgn val="ctr"/>
        <c:lblOffset val="100"/>
        <c:noMultiLvlLbl val="0"/>
      </c:catAx>
      <c:valAx>
        <c:axId val="237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4905"/>
        <c:axId val="37109449"/>
      </c:barChart>
      <c:catAx>
        <c:axId val="7551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449"/>
        <c:auto val="1"/>
        <c:lblAlgn val="ctr"/>
        <c:lblOffset val="100"/>
        <c:noMultiLvlLbl val="0"/>
      </c:catAx>
      <c:valAx>
        <c:axId val="371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5750"/>
        <c:axId val="91521198"/>
      </c:barChart>
      <c:catAx>
        <c:axId val="35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198"/>
        <c:auto val="1"/>
        <c:lblAlgn val="ctr"/>
        <c:lblOffset val="100"/>
        <c:noMultiLvlLbl val="0"/>
      </c:catAx>
      <c:valAx>
        <c:axId val="915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97137"/>
        <c:axId val="25889851"/>
      </c:barChart>
      <c:catAx>
        <c:axId val="879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851"/>
        <c:auto val="1"/>
        <c:lblAlgn val="ctr"/>
        <c:lblOffset val="100"/>
        <c:noMultiLvlLbl val="0"/>
      </c:catAx>
      <c:valAx>
        <c:axId val="258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91324"/>
        <c:axId val="2408063"/>
      </c:barChart>
      <c:catAx>
        <c:axId val="330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3"/>
        <c:auto val="1"/>
        <c:lblAlgn val="ctr"/>
        <c:lblOffset val="100"/>
        <c:noMultiLvlLbl val="0"/>
      </c:catAx>
      <c:valAx>
        <c:axId val="24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93678"/>
        <c:axId val="12651621"/>
      </c:barChart>
      <c:catAx>
        <c:axId val="388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621"/>
        <c:auto val="1"/>
        <c:lblAlgn val="ctr"/>
        <c:lblOffset val="100"/>
        <c:noMultiLvlLbl val="0"/>
      </c:catAx>
      <c:valAx>
        <c:axId val="126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1728"/>
        <c:axId val="98225649"/>
      </c:barChart>
      <c:catAx>
        <c:axId val="294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649"/>
        <c:auto val="1"/>
        <c:lblAlgn val="ctr"/>
        <c:lblOffset val="100"/>
        <c:noMultiLvlLbl val="0"/>
      </c:catAx>
      <c:valAx>
        <c:axId val="982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0032"/>
        <c:axId val="98471393"/>
      </c:barChart>
      <c:catAx>
        <c:axId val="894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393"/>
        <c:auto val="1"/>
        <c:lblAlgn val="ctr"/>
        <c:lblOffset val="100"/>
        <c:noMultiLvlLbl val="0"/>
      </c:catAx>
      <c:valAx>
        <c:axId val="984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7263"/>
        <c:axId val="45650365"/>
      </c:barChart>
      <c:catAx>
        <c:axId val="855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365"/>
        <c:auto val="1"/>
        <c:lblAlgn val="ctr"/>
        <c:lblOffset val="100"/>
        <c:noMultiLvlLbl val="0"/>
      </c:catAx>
      <c:valAx>
        <c:axId val="456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78012"/>
        <c:axId val="78136094"/>
      </c:barChart>
      <c:catAx>
        <c:axId val="875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094"/>
        <c:auto val="1"/>
        <c:lblAlgn val="ctr"/>
        <c:lblOffset val="100"/>
        <c:noMultiLvlLbl val="0"/>
      </c:catAx>
      <c:valAx>
        <c:axId val="781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9280"/>
        <c:axId val="96923194"/>
      </c:barChart>
      <c:catAx>
        <c:axId val="529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194"/>
        <c:auto val="1"/>
        <c:lblAlgn val="ctr"/>
        <c:lblOffset val="100"/>
        <c:noMultiLvlLbl val="0"/>
      </c:catAx>
      <c:valAx>
        <c:axId val="969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5869"/>
        <c:axId val="48822897"/>
      </c:barChart>
      <c:catAx>
        <c:axId val="20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897"/>
        <c:auto val="1"/>
        <c:lblAlgn val="ctr"/>
        <c:lblOffset val="100"/>
        <c:noMultiLvlLbl val="0"/>
      </c:catAx>
      <c:valAx>
        <c:axId val="488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1895"/>
        <c:axId val="89858433"/>
      </c:barChart>
      <c:catAx>
        <c:axId val="484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433"/>
        <c:auto val="1"/>
        <c:lblAlgn val="ctr"/>
        <c:lblOffset val="100"/>
        <c:noMultiLvlLbl val="0"/>
      </c:catAx>
      <c:valAx>
        <c:axId val="898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