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7207"/>
        <c:axId val="98722997"/>
      </c:scatterChart>
      <c:valAx>
        <c:axId val="8255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97"/>
        <c:crossesAt val="0"/>
        <c:crossBetween val="midCat"/>
      </c:valAx>
      <c:valAx>
        <c:axId val="9872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0234"/>
        <c:axId val="63720110"/>
      </c:scatterChart>
      <c:valAx>
        <c:axId val="8201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110"/>
        <c:crossesAt val="0"/>
        <c:crossBetween val="midCat"/>
      </c:valAx>
      <c:valAx>
        <c:axId val="6372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30035"/>
        <c:axId val="43078287"/>
      </c:scatterChart>
      <c:valAx>
        <c:axId val="8883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87"/>
        <c:crossesAt val="0"/>
        <c:crossBetween val="midCat"/>
      </c:valAx>
      <c:valAx>
        <c:axId val="4307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61843"/>
        <c:axId val="74404115"/>
      </c:scatterChart>
      <c:valAx>
        <c:axId val="7466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115"/>
        <c:crossesAt val="0"/>
        <c:crossBetween val="midCat"/>
      </c:valAx>
      <c:valAx>
        <c:axId val="7440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