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68192"/>
        <c:axId val="8477241"/>
      </c:scatterChart>
      <c:valAx>
        <c:axId val="841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1"/>
        <c:crossesAt val="0"/>
        <c:crossBetween val="midCat"/>
      </c:valAx>
      <c:valAx>
        <c:axId val="84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761605"/>
        <c:axId val="61375059"/>
      </c:barChart>
      <c:catAx>
        <c:axId val="8776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059"/>
        <c:crossesAt val="0"/>
        <c:auto val="1"/>
        <c:lblAlgn val="ctr"/>
        <c:lblOffset val="100"/>
        <c:noMultiLvlLbl val="0"/>
      </c:catAx>
      <c:valAx>
        <c:axId val="613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02266"/>
        <c:axId val="1570286"/>
      </c:barChart>
      <c:catAx>
        <c:axId val="414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6"/>
        <c:crossesAt val="0"/>
        <c:auto val="1"/>
        <c:lblAlgn val="ctr"/>
        <c:lblOffset val="100"/>
        <c:noMultiLvlLbl val="0"/>
      </c:catAx>
      <c:valAx>
        <c:axId val="15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89215"/>
        <c:axId val="51130447"/>
      </c:barChart>
      <c:catAx>
        <c:axId val="775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447"/>
        <c:crossesAt val="0"/>
        <c:auto val="1"/>
        <c:lblAlgn val="ctr"/>
        <c:lblOffset val="100"/>
        <c:noMultiLvlLbl val="0"/>
      </c:catAx>
      <c:valAx>
        <c:axId val="511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57709"/>
        <c:axId val="28203337"/>
      </c:areaChart>
      <c:catAx>
        <c:axId val="901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337"/>
        <c:crossesAt val="0"/>
        <c:auto val="1"/>
        <c:lblAlgn val="ctr"/>
        <c:lblOffset val="100"/>
        <c:noMultiLvlLbl val="0"/>
      </c:catAx>
      <c:valAx>
        <c:axId val="282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51557"/>
        <c:axId val="73850683"/>
      </c:areaChart>
      <c:catAx>
        <c:axId val="845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683"/>
        <c:crossesAt val="0"/>
        <c:auto val="1"/>
        <c:lblAlgn val="ctr"/>
        <c:lblOffset val="100"/>
        <c:noMultiLvlLbl val="0"/>
      </c:catAx>
      <c:valAx>
        <c:axId val="738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85499"/>
        <c:axId val="83933481"/>
      </c:areaChart>
      <c:catAx>
        <c:axId val="192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81"/>
        <c:crossesAt val="0"/>
        <c:auto val="1"/>
        <c:lblAlgn val="ctr"/>
        <c:lblOffset val="100"/>
        <c:noMultiLvlLbl val="0"/>
      </c:catAx>
      <c:valAx>
        <c:axId val="839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0492"/>
        <c:axId val="49640012"/>
      </c:lineChart>
      <c:catAx>
        <c:axId val="990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12"/>
        <c:crossesAt val="0"/>
        <c:auto val="1"/>
        <c:lblAlgn val="ctr"/>
        <c:lblOffset val="100"/>
        <c:noMultiLvlLbl val="0"/>
      </c:catAx>
      <c:valAx>
        <c:axId val="496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178"/>
        <c:axId val="218616"/>
      </c:lineChart>
      <c:catAx>
        <c:axId val="58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"/>
        <c:crossesAt val="0"/>
        <c:auto val="1"/>
        <c:lblAlgn val="ctr"/>
        <c:lblOffset val="100"/>
        <c:noMultiLvlLbl val="0"/>
      </c:catAx>
      <c:valAx>
        <c:axId val="2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698"/>
        <c:axId val="632233"/>
      </c:lineChart>
      <c:catAx>
        <c:axId val="46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"/>
        <c:crossesAt val="0"/>
        <c:auto val="1"/>
        <c:lblAlgn val="ctr"/>
        <c:lblOffset val="100"/>
        <c:noMultiLvlLbl val="0"/>
      </c:catAx>
      <c:valAx>
        <c:axId val="6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43026"/>
        <c:axId val="25396527"/>
      </c:scatterChart>
      <c:valAx>
        <c:axId val="733430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527"/>
        <c:crossesAt val="0"/>
        <c:crossBetween val="midCat"/>
      </c:valAx>
      <c:valAx>
        <c:axId val="25396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8175"/>
        <c:axId val="35929946"/>
      </c:radarChart>
      <c:catAx>
        <c:axId val="1748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946"/>
        <c:crossesAt val="0"/>
        <c:auto val="1"/>
        <c:lblAlgn val="ctr"/>
        <c:lblOffset val="100"/>
        <c:noMultiLvlLbl val="0"/>
      </c:catAx>
      <c:valAx>
        <c:axId val="3592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97728"/>
        <c:axId val="94873913"/>
      </c:radarChart>
      <c:catAx>
        <c:axId val="83497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13"/>
        <c:crossesAt val="0"/>
        <c:auto val="1"/>
        <c:lblAlgn val="ctr"/>
        <c:lblOffset val="100"/>
        <c:noMultiLvlLbl val="0"/>
      </c:catAx>
      <c:valAx>
        <c:axId val="94873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05442"/>
        <c:axId val="89596981"/>
      </c:radarChart>
      <c:catAx>
        <c:axId val="75305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81"/>
        <c:crossesAt val="0"/>
        <c:auto val="1"/>
        <c:lblAlgn val="ctr"/>
        <c:lblOffset val="100"/>
        <c:noMultiLvlLbl val="0"/>
      </c:catAx>
      <c:valAx>
        <c:axId val="89596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5357"/>
        <c:axId val="63797785"/>
      </c:lineChart>
      <c:catAx>
        <c:axId val="321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785"/>
        <c:crossesAt val="0"/>
        <c:auto val="1"/>
        <c:lblAlgn val="ctr"/>
        <c:lblOffset val="100"/>
        <c:noMultiLvlLbl val="0"/>
      </c:catAx>
      <c:valAx>
        <c:axId val="63797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10249"/>
        <c:axId val="2851564"/>
      </c:bubbleChart>
      <c:valAx>
        <c:axId val="128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64"/>
        <c:crossesAt val="0"/>
        <c:crossBetween val="midCat"/>
      </c:valAx>
      <c:valAx>
        <c:axId val="28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5408"/>
        <c:axId val="47681219"/>
      </c:lineChart>
      <c:catAx>
        <c:axId val="118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19"/>
        <c:crossesAt val="0"/>
        <c:auto val="1"/>
        <c:lblAlgn val="ctr"/>
        <c:lblOffset val="100"/>
        <c:noMultiLvlLbl val="0"/>
      </c:catAx>
      <c:valAx>
        <c:axId val="4768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6216"/>
        <c:axId val="51273298"/>
      </c:lineChart>
      <c:catAx>
        <c:axId val="154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298"/>
        <c:crossesAt val="0"/>
        <c:auto val="1"/>
        <c:lblAlgn val="ctr"/>
        <c:lblOffset val="100"/>
        <c:noMultiLvlLbl val="0"/>
      </c:catAx>
      <c:valAx>
        <c:axId val="5127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0868"/>
        <c:axId val="43112755"/>
      </c:lineChart>
      <c:catAx>
        <c:axId val="4169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55"/>
        <c:crossesAt val="0"/>
        <c:auto val="1"/>
        <c:lblAlgn val="ctr"/>
        <c:lblOffset val="100"/>
        <c:noMultiLvlLbl val="0"/>
      </c:catAx>
      <c:valAx>
        <c:axId val="431127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7259"/>
        <c:axId val="5758134"/>
      </c:lineChart>
      <c:catAx>
        <c:axId val="167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34"/>
        <c:crossesAt val="0"/>
        <c:auto val="1"/>
        <c:lblAlgn val="ctr"/>
        <c:lblOffset val="100"/>
        <c:noMultiLvlLbl val="0"/>
      </c:catAx>
      <c:valAx>
        <c:axId val="575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0947"/>
        <c:axId val="53275463"/>
      </c:lineChart>
      <c:catAx>
        <c:axId val="124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463"/>
        <c:crossesAt val="0"/>
        <c:auto val="1"/>
        <c:lblAlgn val="ctr"/>
        <c:lblOffset val="100"/>
        <c:noMultiLvlLbl val="0"/>
      </c:catAx>
      <c:valAx>
        <c:axId val="5327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866"/>
        <c:axId val="83732569"/>
      </c:lineChart>
      <c:catAx>
        <c:axId val="993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569"/>
        <c:crossesAt val="0"/>
        <c:auto val="1"/>
        <c:lblAlgn val="ctr"/>
        <c:lblOffset val="100"/>
        <c:noMultiLvlLbl val="0"/>
      </c:catAx>
      <c:valAx>
        <c:axId val="8373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2818"/>
        <c:axId val="67809211"/>
      </c:lineChart>
      <c:catAx>
        <c:axId val="594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211"/>
        <c:crossesAt val="0"/>
        <c:auto val="1"/>
        <c:lblAlgn val="ctr"/>
        <c:lblOffset val="100"/>
        <c:noMultiLvlLbl val="0"/>
      </c:catAx>
      <c:valAx>
        <c:axId val="6780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0950"/>
        <c:axId val="36454998"/>
      </c:lineChart>
      <c:catAx>
        <c:axId val="163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98"/>
        <c:crossesAt val="0"/>
        <c:auto val="1"/>
        <c:lblAlgn val="ctr"/>
        <c:lblOffset val="100"/>
        <c:noMultiLvlLbl val="0"/>
      </c:catAx>
      <c:valAx>
        <c:axId val="3645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9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98044"/>
        <c:axId val="88673581"/>
      </c:barChart>
      <c:catAx>
        <c:axId val="235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81"/>
        <c:auto val="1"/>
        <c:lblAlgn val="ctr"/>
        <c:lblOffset val="100"/>
        <c:noMultiLvlLbl val="0"/>
      </c:catAx>
      <c:valAx>
        <c:axId val="8867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89322"/>
        <c:axId val="31809604"/>
      </c:bubbleChart>
      <c:valAx>
        <c:axId val="954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04"/>
        <c:crossesAt val="0"/>
        <c:crossBetween val="midCat"/>
      </c:valAx>
      <c:valAx>
        <c:axId val="318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54238"/>
        <c:axId val="74060223"/>
      </c:areaChart>
      <c:catAx>
        <c:axId val="858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23"/>
        <c:auto val="1"/>
        <c:lblAlgn val="ctr"/>
        <c:lblOffset val="100"/>
        <c:noMultiLvlLbl val="0"/>
      </c:catAx>
      <c:valAx>
        <c:axId val="7406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706543"/>
        <c:axId val="33680232"/>
      </c:radarChart>
      <c:catAx>
        <c:axId val="457065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80232"/>
        <c:auto val="1"/>
        <c:lblAlgn val="ctr"/>
        <c:lblOffset val="100"/>
        <c:noMultiLvlLbl val="0"/>
      </c:catAx>
      <c:valAx>
        <c:axId val="3368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2121"/>
        <c:axId val="14841059"/>
      </c:lineChart>
      <c:catAx>
        <c:axId val="922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059"/>
        <c:auto val="1"/>
        <c:lblAlgn val="ctr"/>
        <c:lblOffset val="100"/>
        <c:noMultiLvlLbl val="0"/>
      </c:catAx>
      <c:valAx>
        <c:axId val="1484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56453"/>
        <c:axId val="75060316"/>
      </c:bubbleChart>
      <c:valAx>
        <c:axId val="178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316"/>
        <c:crossesAt val="0"/>
        <c:crossBetween val="midCat"/>
      </c:valAx>
      <c:valAx>
        <c:axId val="750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70492"/>
        <c:axId val="65602947"/>
      </c:scatterChart>
      <c:valAx>
        <c:axId val="386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47"/>
        <c:crossesAt val="0"/>
        <c:crossBetween val="midCat"/>
      </c:valAx>
      <c:valAx>
        <c:axId val="6560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7105"/>
        <c:axId val="56609718"/>
      </c:lineChart>
      <c:catAx>
        <c:axId val="2768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18"/>
        <c:crossesAt val="0"/>
        <c:auto val="1"/>
        <c:lblAlgn val="ctr"/>
        <c:lblOffset val="100"/>
        <c:noMultiLvlLbl val="0"/>
      </c:catAx>
      <c:valAx>
        <c:axId val="56609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07363"/>
        <c:axId val="56319757"/>
      </c:barChart>
      <c:catAx>
        <c:axId val="31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757"/>
        <c:crossesAt val="0"/>
        <c:auto val="1"/>
        <c:lblAlgn val="ctr"/>
        <c:lblOffset val="100"/>
        <c:noMultiLvlLbl val="0"/>
      </c:catAx>
      <c:valAx>
        <c:axId val="5631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891986"/>
        <c:axId val="99181665"/>
      </c:areaChart>
      <c:catAx>
        <c:axId val="398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65"/>
        <c:crossesAt val="0"/>
        <c:auto val="1"/>
        <c:lblAlgn val="ctr"/>
        <c:lblOffset val="100"/>
        <c:noMultiLvlLbl val="0"/>
      </c:catAx>
      <c:valAx>
        <c:axId val="9918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155631"/>
        <c:axId val="90548148"/>
      </c:barChart>
      <c:catAx>
        <c:axId val="641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48"/>
        <c:crossesAt val="0"/>
        <c:auto val="1"/>
        <c:lblAlgn val="ctr"/>
        <c:lblOffset val="100"/>
        <c:noMultiLvlLbl val="0"/>
      </c:catAx>
      <c:valAx>
        <c:axId val="905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54541"/>
        <c:axId val="55447935"/>
      </c:bubbleChart>
      <c:valAx>
        <c:axId val="272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35"/>
        <c:crossesAt val="0"/>
        <c:crossBetween val="midCat"/>
      </c:valAx>
      <c:valAx>
        <c:axId val="554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47997"/>
        <c:axId val="43869420"/>
      </c:bubbleChart>
      <c:valAx>
        <c:axId val="7794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20"/>
        <c:crossesAt val="0"/>
        <c:crossBetween val="midCat"/>
      </c:valAx>
      <c:valAx>
        <c:axId val="438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21418"/>
        <c:axId val="3930542"/>
      </c:barChart>
      <c:catAx>
        <c:axId val="886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2"/>
        <c:crossesAt val="0"/>
        <c:auto val="1"/>
        <c:lblAlgn val="ctr"/>
        <c:lblOffset val="100"/>
        <c:noMultiLvlLbl val="0"/>
      </c:catAx>
      <c:valAx>
        <c:axId val="39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05976"/>
        <c:axId val="38595111"/>
      </c:barChart>
      <c:catAx>
        <c:axId val="9070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11"/>
        <c:crossesAt val="0"/>
        <c:auto val="1"/>
        <c:lblAlgn val="ctr"/>
        <c:lblOffset val="100"/>
        <c:noMultiLvlLbl val="0"/>
      </c:catAx>
      <c:valAx>
        <c:axId val="385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39139"/>
        <c:axId val="89160614"/>
      </c:barChart>
      <c:catAx>
        <c:axId val="9263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14"/>
        <c:crossesAt val="0"/>
        <c:auto val="1"/>
        <c:lblAlgn val="ctr"/>
        <c:lblOffset val="100"/>
        <c:noMultiLvlLbl val="0"/>
      </c:catAx>
      <c:valAx>
        <c:axId val="891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