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59995"/>
        <c:axId val="36880201"/>
      </c:barChart>
      <c:catAx>
        <c:axId val="3485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201"/>
        <c:auto val="1"/>
        <c:lblAlgn val="ctr"/>
        <c:lblOffset val="100"/>
        <c:noMultiLvlLbl val="0"/>
      </c:catAx>
      <c:valAx>
        <c:axId val="3688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10680"/>
        <c:axId val="69456512"/>
      </c:barChart>
      <c:catAx>
        <c:axId val="4361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512"/>
        <c:auto val="1"/>
        <c:lblAlgn val="ctr"/>
        <c:lblOffset val="100"/>
        <c:noMultiLvlLbl val="0"/>
      </c:catAx>
      <c:valAx>
        <c:axId val="6945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98264"/>
        <c:axId val="57239208"/>
      </c:barChart>
      <c:catAx>
        <c:axId val="9809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208"/>
        <c:auto val="1"/>
        <c:lblAlgn val="ctr"/>
        <c:lblOffset val="100"/>
        <c:noMultiLvlLbl val="0"/>
      </c:catAx>
      <c:valAx>
        <c:axId val="572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21527"/>
        <c:axId val="52311894"/>
      </c:barChart>
      <c:catAx>
        <c:axId val="5572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894"/>
        <c:auto val="1"/>
        <c:lblAlgn val="ctr"/>
        <c:lblOffset val="100"/>
        <c:noMultiLvlLbl val="0"/>
      </c:catAx>
      <c:valAx>
        <c:axId val="5231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51327"/>
        <c:axId val="38576706"/>
      </c:barChart>
      <c:catAx>
        <c:axId val="3765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706"/>
        <c:auto val="1"/>
        <c:lblAlgn val="ctr"/>
        <c:lblOffset val="100"/>
        <c:noMultiLvlLbl val="0"/>
      </c:catAx>
      <c:valAx>
        <c:axId val="3857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31395"/>
        <c:axId val="59687978"/>
      </c:barChart>
      <c:catAx>
        <c:axId val="2523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978"/>
        <c:auto val="1"/>
        <c:lblAlgn val="ctr"/>
        <c:lblOffset val="100"/>
        <c:noMultiLvlLbl val="0"/>
      </c:catAx>
      <c:valAx>
        <c:axId val="5968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59533"/>
        <c:axId val="69858653"/>
      </c:barChart>
      <c:catAx>
        <c:axId val="3955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653"/>
        <c:auto val="1"/>
        <c:lblAlgn val="ctr"/>
        <c:lblOffset val="100"/>
        <c:noMultiLvlLbl val="0"/>
      </c:catAx>
      <c:valAx>
        <c:axId val="6985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99930"/>
        <c:axId val="33745824"/>
      </c:barChart>
      <c:catAx>
        <c:axId val="4499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824"/>
        <c:auto val="1"/>
        <c:lblAlgn val="ctr"/>
        <c:lblOffset val="100"/>
        <c:noMultiLvlLbl val="0"/>
      </c:catAx>
      <c:valAx>
        <c:axId val="3374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34348"/>
        <c:axId val="11089973"/>
      </c:barChart>
      <c:catAx>
        <c:axId val="2033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973"/>
        <c:auto val="1"/>
        <c:lblAlgn val="ctr"/>
        <c:lblOffset val="100"/>
        <c:noMultiLvlLbl val="0"/>
      </c:catAx>
      <c:valAx>
        <c:axId val="1108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45641"/>
        <c:axId val="96442683"/>
      </c:barChart>
      <c:catAx>
        <c:axId val="6764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683"/>
        <c:auto val="1"/>
        <c:lblAlgn val="ctr"/>
        <c:lblOffset val="100"/>
        <c:noMultiLvlLbl val="0"/>
      </c:catAx>
      <c:valAx>
        <c:axId val="9644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64136"/>
        <c:axId val="63022788"/>
      </c:barChart>
      <c:catAx>
        <c:axId val="2626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788"/>
        <c:auto val="1"/>
        <c:lblAlgn val="ctr"/>
        <c:lblOffset val="100"/>
        <c:noMultiLvlLbl val="0"/>
      </c:catAx>
      <c:valAx>
        <c:axId val="6302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82544"/>
        <c:axId val="70289730"/>
      </c:barChart>
      <c:catAx>
        <c:axId val="9328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730"/>
        <c:auto val="1"/>
        <c:lblAlgn val="ctr"/>
        <c:lblOffset val="100"/>
        <c:noMultiLvlLbl val="0"/>
      </c:catAx>
      <c:valAx>
        <c:axId val="7028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24111"/>
        <c:axId val="89430719"/>
      </c:barChart>
      <c:catAx>
        <c:axId val="6882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719"/>
        <c:auto val="1"/>
        <c:lblAlgn val="ctr"/>
        <c:lblOffset val="100"/>
        <c:noMultiLvlLbl val="0"/>
      </c:catAx>
      <c:valAx>
        <c:axId val="8943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49182"/>
        <c:axId val="38278230"/>
      </c:barChart>
      <c:catAx>
        <c:axId val="6684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230"/>
        <c:auto val="1"/>
        <c:lblAlgn val="ctr"/>
        <c:lblOffset val="100"/>
        <c:noMultiLvlLbl val="0"/>
      </c:catAx>
      <c:valAx>
        <c:axId val="3827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87214"/>
        <c:axId val="81359730"/>
      </c:barChart>
      <c:catAx>
        <c:axId val="8998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730"/>
        <c:auto val="1"/>
        <c:lblAlgn val="ctr"/>
        <c:lblOffset val="100"/>
        <c:noMultiLvlLbl val="0"/>
      </c:catAx>
      <c:valAx>
        <c:axId val="8135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75959"/>
        <c:axId val="13362736"/>
      </c:barChart>
      <c:catAx>
        <c:axId val="7497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736"/>
        <c:auto val="1"/>
        <c:lblAlgn val="ctr"/>
        <c:lblOffset val="100"/>
        <c:noMultiLvlLbl val="0"/>
      </c:catAx>
      <c:valAx>
        <c:axId val="1336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65008"/>
        <c:axId val="24193740"/>
      </c:barChart>
      <c:catAx>
        <c:axId val="4206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740"/>
        <c:auto val="1"/>
        <c:lblAlgn val="ctr"/>
        <c:lblOffset val="100"/>
        <c:noMultiLvlLbl val="0"/>
      </c:catAx>
      <c:valAx>
        <c:axId val="2419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211"/>
        <c:axId val="62186502"/>
      </c:barChart>
      <c:catAx>
        <c:axId val="13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502"/>
        <c:auto val="1"/>
        <c:lblAlgn val="ctr"/>
        <c:lblOffset val="100"/>
        <c:noMultiLvlLbl val="0"/>
      </c:catAx>
      <c:valAx>
        <c:axId val="621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