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37104"/>
        <c:axId val="7312783"/>
      </c:scatterChart>
      <c:valAx>
        <c:axId val="3573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83"/>
        <c:crossesAt val="0"/>
        <c:crossBetween val="midCat"/>
      </c:valAx>
      <c:valAx>
        <c:axId val="731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06064"/>
        <c:axId val="25231539"/>
      </c:scatterChart>
      <c:valAx>
        <c:axId val="5880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539"/>
        <c:crossesAt val="0"/>
        <c:crossBetween val="midCat"/>
      </c:valAx>
      <c:valAx>
        <c:axId val="25231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58983"/>
        <c:axId val="71294864"/>
      </c:scatterChart>
      <c:valAx>
        <c:axId val="3615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864"/>
        <c:crossesAt val="0"/>
        <c:crossBetween val="midCat"/>
      </c:valAx>
      <c:valAx>
        <c:axId val="7129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43827"/>
        <c:axId val="72430098"/>
      </c:scatterChart>
      <c:valAx>
        <c:axId val="7374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098"/>
        <c:crossesAt val="0"/>
        <c:crossBetween val="midCat"/>
      </c:valAx>
      <c:valAx>
        <c:axId val="7243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