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55307"/>
        <c:axId val="57632189"/>
      </c:scatterChart>
      <c:valAx>
        <c:axId val="4235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189"/>
        <c:crossesAt val="0"/>
        <c:crossBetween val="midCat"/>
      </c:valAx>
      <c:valAx>
        <c:axId val="5763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1492"/>
        <c:axId val="71551504"/>
      </c:scatterChart>
      <c:valAx>
        <c:axId val="7151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504"/>
        <c:crossesAt val="0"/>
        <c:crossBetween val="midCat"/>
      </c:valAx>
      <c:valAx>
        <c:axId val="71551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5033"/>
        <c:axId val="45211318"/>
      </c:scatterChart>
      <c:valAx>
        <c:axId val="50385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1318"/>
        <c:crossesAt val="0"/>
        <c:crossBetween val="midCat"/>
      </c:valAx>
      <c:valAx>
        <c:axId val="45211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71158"/>
        <c:axId val="65191442"/>
      </c:scatterChart>
      <c:valAx>
        <c:axId val="14871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442"/>
        <c:crossesAt val="0"/>
        <c:crossBetween val="midCat"/>
      </c:valAx>
      <c:valAx>
        <c:axId val="6519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1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