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52004"/>
        <c:axId val="9080765"/>
      </c:barChart>
      <c:catAx>
        <c:axId val="1605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765"/>
        <c:auto val="1"/>
        <c:lblAlgn val="ctr"/>
        <c:lblOffset val="100"/>
        <c:noMultiLvlLbl val="0"/>
      </c:catAx>
      <c:valAx>
        <c:axId val="908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02437"/>
        <c:axId val="29597535"/>
      </c:barChart>
      <c:catAx>
        <c:axId val="7300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535"/>
        <c:auto val="1"/>
        <c:lblAlgn val="ctr"/>
        <c:lblOffset val="100"/>
        <c:noMultiLvlLbl val="0"/>
      </c:catAx>
      <c:valAx>
        <c:axId val="2959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99537"/>
        <c:axId val="94933477"/>
      </c:barChart>
      <c:catAx>
        <c:axId val="4679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477"/>
        <c:auto val="1"/>
        <c:lblAlgn val="ctr"/>
        <c:lblOffset val="100"/>
        <c:noMultiLvlLbl val="0"/>
      </c:catAx>
      <c:valAx>
        <c:axId val="9493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026278"/>
        <c:axId val="4479572"/>
      </c:barChart>
      <c:catAx>
        <c:axId val="2802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572"/>
        <c:auto val="1"/>
        <c:lblAlgn val="ctr"/>
        <c:lblOffset val="100"/>
        <c:noMultiLvlLbl val="0"/>
      </c:catAx>
      <c:valAx>
        <c:axId val="447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81072"/>
        <c:axId val="66302070"/>
      </c:barChart>
      <c:catAx>
        <c:axId val="9188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070"/>
        <c:auto val="1"/>
        <c:lblAlgn val="ctr"/>
        <c:lblOffset val="100"/>
        <c:noMultiLvlLbl val="0"/>
      </c:catAx>
      <c:valAx>
        <c:axId val="6630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865285"/>
        <c:axId val="34161262"/>
      </c:barChart>
      <c:catAx>
        <c:axId val="6586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262"/>
        <c:auto val="1"/>
        <c:lblAlgn val="ctr"/>
        <c:lblOffset val="100"/>
        <c:noMultiLvlLbl val="0"/>
      </c:catAx>
      <c:valAx>
        <c:axId val="3416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48035"/>
        <c:axId val="87506284"/>
      </c:barChart>
      <c:catAx>
        <c:axId val="4164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284"/>
        <c:auto val="1"/>
        <c:lblAlgn val="ctr"/>
        <c:lblOffset val="100"/>
        <c:noMultiLvlLbl val="0"/>
      </c:catAx>
      <c:valAx>
        <c:axId val="8750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01495"/>
        <c:axId val="45543545"/>
      </c:barChart>
      <c:catAx>
        <c:axId val="6580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3545"/>
        <c:auto val="1"/>
        <c:lblAlgn val="ctr"/>
        <c:lblOffset val="100"/>
        <c:noMultiLvlLbl val="0"/>
      </c:catAx>
      <c:valAx>
        <c:axId val="4554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03479"/>
        <c:axId val="87417760"/>
      </c:barChart>
      <c:catAx>
        <c:axId val="1960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760"/>
        <c:auto val="1"/>
        <c:lblAlgn val="ctr"/>
        <c:lblOffset val="100"/>
        <c:noMultiLvlLbl val="0"/>
      </c:catAx>
      <c:valAx>
        <c:axId val="8741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38442"/>
        <c:axId val="48612378"/>
      </c:barChart>
      <c:catAx>
        <c:axId val="1473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378"/>
        <c:auto val="1"/>
        <c:lblAlgn val="ctr"/>
        <c:lblOffset val="100"/>
        <c:noMultiLvlLbl val="0"/>
      </c:catAx>
      <c:valAx>
        <c:axId val="4861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40740"/>
        <c:axId val="42153922"/>
      </c:barChart>
      <c:catAx>
        <c:axId val="2844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3922"/>
        <c:auto val="1"/>
        <c:lblAlgn val="ctr"/>
        <c:lblOffset val="100"/>
        <c:noMultiLvlLbl val="0"/>
      </c:catAx>
      <c:valAx>
        <c:axId val="4215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90750"/>
        <c:axId val="38863000"/>
      </c:barChart>
      <c:catAx>
        <c:axId val="8889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000"/>
        <c:auto val="1"/>
        <c:lblAlgn val="ctr"/>
        <c:lblOffset val="100"/>
        <c:noMultiLvlLbl val="0"/>
      </c:catAx>
      <c:valAx>
        <c:axId val="3886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81022"/>
        <c:axId val="1810584"/>
      </c:barChart>
      <c:catAx>
        <c:axId val="4358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84"/>
        <c:auto val="1"/>
        <c:lblAlgn val="ctr"/>
        <c:lblOffset val="100"/>
        <c:noMultiLvlLbl val="0"/>
      </c:catAx>
      <c:valAx>
        <c:axId val="181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6269"/>
        <c:axId val="8513943"/>
      </c:barChart>
      <c:catAx>
        <c:axId val="815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43"/>
        <c:auto val="1"/>
        <c:lblAlgn val="ctr"/>
        <c:lblOffset val="100"/>
        <c:noMultiLvlLbl val="0"/>
      </c:catAx>
      <c:valAx>
        <c:axId val="851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90131"/>
        <c:axId val="1214618"/>
      </c:barChart>
      <c:catAx>
        <c:axId val="7619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18"/>
        <c:auto val="1"/>
        <c:lblAlgn val="ctr"/>
        <c:lblOffset val="100"/>
        <c:noMultiLvlLbl val="0"/>
      </c:catAx>
      <c:valAx>
        <c:axId val="121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08267"/>
        <c:axId val="75666606"/>
      </c:barChart>
      <c:catAx>
        <c:axId val="9570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606"/>
        <c:auto val="1"/>
        <c:lblAlgn val="ctr"/>
        <c:lblOffset val="100"/>
        <c:noMultiLvlLbl val="0"/>
      </c:catAx>
      <c:valAx>
        <c:axId val="7566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59992"/>
        <c:axId val="6398024"/>
      </c:barChart>
      <c:catAx>
        <c:axId val="2465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24"/>
        <c:auto val="1"/>
        <c:lblAlgn val="ctr"/>
        <c:lblOffset val="100"/>
        <c:noMultiLvlLbl val="0"/>
      </c:catAx>
      <c:valAx>
        <c:axId val="639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56288"/>
        <c:axId val="5903444"/>
      </c:barChart>
      <c:catAx>
        <c:axId val="8615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44"/>
        <c:auto val="1"/>
        <c:lblAlgn val="ctr"/>
        <c:lblOffset val="100"/>
        <c:noMultiLvlLbl val="0"/>
      </c:catAx>
      <c:valAx>
        <c:axId val="590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