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00004"/>
        <c:axId val="32945417"/>
      </c:scatterChart>
      <c:valAx>
        <c:axId val="2670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945417"/>
        <c:crossesAt val="0"/>
        <c:crossBetween val="midCat"/>
      </c:valAx>
      <c:valAx>
        <c:axId val="329454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000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