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483"/>
        <c:axId val="93936435"/>
      </c:barChart>
      <c:catAx>
        <c:axId val="50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435"/>
        <c:auto val="1"/>
        <c:lblAlgn val="ctr"/>
        <c:lblOffset val="100"/>
        <c:noMultiLvlLbl val="0"/>
      </c:catAx>
      <c:valAx>
        <c:axId val="939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44942"/>
        <c:axId val="16134468"/>
      </c:barChart>
      <c:catAx>
        <c:axId val="717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468"/>
        <c:auto val="1"/>
        <c:lblAlgn val="ctr"/>
        <c:lblOffset val="100"/>
        <c:noMultiLvlLbl val="0"/>
      </c:catAx>
      <c:valAx>
        <c:axId val="161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91863"/>
        <c:axId val="75430542"/>
      </c:barChart>
      <c:catAx>
        <c:axId val="661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42"/>
        <c:auto val="1"/>
        <c:lblAlgn val="ctr"/>
        <c:lblOffset val="100"/>
        <c:noMultiLvlLbl val="0"/>
      </c:catAx>
      <c:valAx>
        <c:axId val="754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6832"/>
        <c:axId val="61270905"/>
      </c:barChart>
      <c:catAx>
        <c:axId val="996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05"/>
        <c:auto val="1"/>
        <c:lblAlgn val="ctr"/>
        <c:lblOffset val="100"/>
        <c:noMultiLvlLbl val="0"/>
      </c:catAx>
      <c:valAx>
        <c:axId val="612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5377"/>
        <c:axId val="761168"/>
      </c:barChart>
      <c:catAx>
        <c:axId val="367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8"/>
        <c:auto val="1"/>
        <c:lblAlgn val="ctr"/>
        <c:lblOffset val="100"/>
        <c:noMultiLvlLbl val="0"/>
      </c:catAx>
      <c:valAx>
        <c:axId val="7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3320"/>
        <c:axId val="56490064"/>
      </c:barChart>
      <c:catAx>
        <c:axId val="745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64"/>
        <c:auto val="1"/>
        <c:lblAlgn val="ctr"/>
        <c:lblOffset val="100"/>
        <c:noMultiLvlLbl val="0"/>
      </c:catAx>
      <c:valAx>
        <c:axId val="564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4574"/>
        <c:axId val="35751181"/>
      </c:barChart>
      <c:catAx>
        <c:axId val="597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181"/>
        <c:auto val="1"/>
        <c:lblAlgn val="ctr"/>
        <c:lblOffset val="100"/>
        <c:noMultiLvlLbl val="0"/>
      </c:catAx>
      <c:valAx>
        <c:axId val="357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0428"/>
        <c:axId val="23547165"/>
      </c:barChart>
      <c:catAx>
        <c:axId val="329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65"/>
        <c:auto val="1"/>
        <c:lblAlgn val="ctr"/>
        <c:lblOffset val="100"/>
        <c:noMultiLvlLbl val="0"/>
      </c:catAx>
      <c:valAx>
        <c:axId val="235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3556"/>
        <c:axId val="84617919"/>
      </c:barChart>
      <c:catAx>
        <c:axId val="279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19"/>
        <c:auto val="1"/>
        <c:lblAlgn val="ctr"/>
        <c:lblOffset val="100"/>
        <c:noMultiLvlLbl val="0"/>
      </c:catAx>
      <c:valAx>
        <c:axId val="846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1212"/>
        <c:axId val="25080606"/>
      </c:barChart>
      <c:catAx>
        <c:axId val="610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06"/>
        <c:auto val="1"/>
        <c:lblAlgn val="ctr"/>
        <c:lblOffset val="100"/>
        <c:noMultiLvlLbl val="0"/>
      </c:catAx>
      <c:valAx>
        <c:axId val="250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2472"/>
        <c:axId val="3305234"/>
      </c:barChart>
      <c:catAx>
        <c:axId val="592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34"/>
        <c:auto val="1"/>
        <c:lblAlgn val="ctr"/>
        <c:lblOffset val="100"/>
        <c:noMultiLvlLbl val="0"/>
      </c:catAx>
      <c:valAx>
        <c:axId val="33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6973"/>
        <c:axId val="86685409"/>
      </c:barChart>
      <c:catAx>
        <c:axId val="402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409"/>
        <c:auto val="1"/>
        <c:lblAlgn val="ctr"/>
        <c:lblOffset val="100"/>
        <c:noMultiLvlLbl val="0"/>
      </c:catAx>
      <c:valAx>
        <c:axId val="866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44501"/>
        <c:axId val="81723348"/>
      </c:barChart>
      <c:catAx>
        <c:axId val="862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348"/>
        <c:auto val="1"/>
        <c:lblAlgn val="ctr"/>
        <c:lblOffset val="100"/>
        <c:noMultiLvlLbl val="0"/>
      </c:catAx>
      <c:valAx>
        <c:axId val="817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6461"/>
        <c:axId val="79466864"/>
      </c:barChart>
      <c:catAx>
        <c:axId val="660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64"/>
        <c:auto val="1"/>
        <c:lblAlgn val="ctr"/>
        <c:lblOffset val="100"/>
        <c:noMultiLvlLbl val="0"/>
      </c:catAx>
      <c:valAx>
        <c:axId val="794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0251"/>
        <c:axId val="89297240"/>
      </c:barChart>
      <c:catAx>
        <c:axId val="260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240"/>
        <c:auto val="1"/>
        <c:lblAlgn val="ctr"/>
        <c:lblOffset val="100"/>
        <c:noMultiLvlLbl val="0"/>
      </c:catAx>
      <c:valAx>
        <c:axId val="892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2207"/>
        <c:axId val="6899367"/>
      </c:barChart>
      <c:catAx>
        <c:axId val="225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7"/>
        <c:auto val="1"/>
        <c:lblAlgn val="ctr"/>
        <c:lblOffset val="100"/>
        <c:noMultiLvlLbl val="0"/>
      </c:catAx>
      <c:valAx>
        <c:axId val="68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2974"/>
        <c:axId val="10292127"/>
      </c:barChart>
      <c:catAx>
        <c:axId val="794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27"/>
        <c:auto val="1"/>
        <c:lblAlgn val="ctr"/>
        <c:lblOffset val="100"/>
        <c:noMultiLvlLbl val="0"/>
      </c:catAx>
      <c:valAx>
        <c:axId val="102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9836"/>
        <c:axId val="57749958"/>
      </c:barChart>
      <c:catAx>
        <c:axId val="978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58"/>
        <c:auto val="1"/>
        <c:lblAlgn val="ctr"/>
        <c:lblOffset val="100"/>
        <c:noMultiLvlLbl val="0"/>
      </c:catAx>
      <c:valAx>
        <c:axId val="577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