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44896"/>
        <c:axId val="45800821"/>
      </c:scatterChart>
      <c:valAx>
        <c:axId val="9004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821"/>
        <c:crossesAt val="0"/>
        <c:crossBetween val="midCat"/>
      </c:valAx>
      <c:valAx>
        <c:axId val="4580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993"/>
        <c:axId val="90307807"/>
      </c:scatterChart>
      <c:valAx>
        <c:axId val="930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807"/>
        <c:crossesAt val="0"/>
        <c:crossBetween val="midCat"/>
      </c:valAx>
      <c:valAx>
        <c:axId val="9030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5106"/>
        <c:axId val="31797249"/>
      </c:scatterChart>
      <c:valAx>
        <c:axId val="8179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49"/>
        <c:crossesAt val="0"/>
        <c:crossBetween val="midCat"/>
      </c:valAx>
      <c:valAx>
        <c:axId val="3179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5855"/>
        <c:axId val="13006093"/>
      </c:scatterChart>
      <c:valAx>
        <c:axId val="459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093"/>
        <c:crossesAt val="0"/>
        <c:crossBetween val="midCat"/>
      </c:valAx>
      <c:valAx>
        <c:axId val="1300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