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39513"/>
        <c:axId val="29292318"/>
      </c:barChart>
      <c:catAx>
        <c:axId val="783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318"/>
        <c:auto val="1"/>
        <c:lblAlgn val="ctr"/>
        <c:lblOffset val="100"/>
        <c:noMultiLvlLbl val="0"/>
      </c:catAx>
      <c:valAx>
        <c:axId val="2929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2929"/>
        <c:axId val="31180378"/>
      </c:barChart>
      <c:catAx>
        <c:axId val="3082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378"/>
        <c:auto val="1"/>
        <c:lblAlgn val="ctr"/>
        <c:lblOffset val="100"/>
        <c:noMultiLvlLbl val="0"/>
      </c:catAx>
      <c:valAx>
        <c:axId val="3118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26809"/>
        <c:axId val="28549807"/>
      </c:barChart>
      <c:catAx>
        <c:axId val="5682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9807"/>
        <c:auto val="1"/>
        <c:lblAlgn val="ctr"/>
        <c:lblOffset val="100"/>
        <c:noMultiLvlLbl val="0"/>
      </c:catAx>
      <c:valAx>
        <c:axId val="28549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229553"/>
        <c:axId val="97758895"/>
      </c:barChart>
      <c:catAx>
        <c:axId val="4622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8895"/>
        <c:auto val="1"/>
        <c:lblAlgn val="ctr"/>
        <c:lblOffset val="100"/>
        <c:noMultiLvlLbl val="0"/>
      </c:catAx>
      <c:valAx>
        <c:axId val="9775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66646"/>
        <c:axId val="62923476"/>
      </c:barChart>
      <c:catAx>
        <c:axId val="49766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3476"/>
        <c:auto val="1"/>
        <c:lblAlgn val="ctr"/>
        <c:lblOffset val="100"/>
        <c:noMultiLvlLbl val="0"/>
      </c:catAx>
      <c:valAx>
        <c:axId val="6292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527358"/>
        <c:axId val="16080621"/>
      </c:barChart>
      <c:catAx>
        <c:axId val="2452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0621"/>
        <c:auto val="1"/>
        <c:lblAlgn val="ctr"/>
        <c:lblOffset val="100"/>
        <c:noMultiLvlLbl val="0"/>
      </c:catAx>
      <c:valAx>
        <c:axId val="1608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82667"/>
        <c:axId val="60675710"/>
      </c:barChart>
      <c:catAx>
        <c:axId val="4728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710"/>
        <c:auto val="1"/>
        <c:lblAlgn val="ctr"/>
        <c:lblOffset val="100"/>
        <c:noMultiLvlLbl val="0"/>
      </c:catAx>
      <c:valAx>
        <c:axId val="6067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54992"/>
        <c:axId val="28451380"/>
      </c:barChart>
      <c:catAx>
        <c:axId val="89754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1380"/>
        <c:auto val="1"/>
        <c:lblAlgn val="ctr"/>
        <c:lblOffset val="100"/>
        <c:noMultiLvlLbl val="0"/>
      </c:catAx>
      <c:valAx>
        <c:axId val="2845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4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12207"/>
        <c:axId val="50127161"/>
      </c:barChart>
      <c:catAx>
        <c:axId val="88212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7161"/>
        <c:auto val="1"/>
        <c:lblAlgn val="ctr"/>
        <c:lblOffset val="100"/>
        <c:noMultiLvlLbl val="0"/>
      </c:catAx>
      <c:valAx>
        <c:axId val="5012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55541"/>
        <c:axId val="46934931"/>
      </c:barChart>
      <c:catAx>
        <c:axId val="3805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4931"/>
        <c:auto val="1"/>
        <c:lblAlgn val="ctr"/>
        <c:lblOffset val="100"/>
        <c:noMultiLvlLbl val="0"/>
      </c:catAx>
      <c:valAx>
        <c:axId val="4693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280935"/>
        <c:axId val="92196991"/>
      </c:barChart>
      <c:catAx>
        <c:axId val="1928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991"/>
        <c:auto val="1"/>
        <c:lblAlgn val="ctr"/>
        <c:lblOffset val="100"/>
        <c:noMultiLvlLbl val="0"/>
      </c:catAx>
      <c:valAx>
        <c:axId val="92196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838069"/>
        <c:axId val="64825940"/>
      </c:barChart>
      <c:catAx>
        <c:axId val="658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5940"/>
        <c:auto val="1"/>
        <c:lblAlgn val="ctr"/>
        <c:lblOffset val="100"/>
        <c:noMultiLvlLbl val="0"/>
      </c:catAx>
      <c:valAx>
        <c:axId val="6482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128823"/>
        <c:axId val="87300126"/>
      </c:barChart>
      <c:catAx>
        <c:axId val="56128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0126"/>
        <c:auto val="1"/>
        <c:lblAlgn val="ctr"/>
        <c:lblOffset val="100"/>
        <c:noMultiLvlLbl val="0"/>
      </c:catAx>
      <c:valAx>
        <c:axId val="8730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879969"/>
        <c:axId val="61989306"/>
      </c:barChart>
      <c:catAx>
        <c:axId val="64879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306"/>
        <c:auto val="1"/>
        <c:lblAlgn val="ctr"/>
        <c:lblOffset val="100"/>
        <c:noMultiLvlLbl val="0"/>
      </c:catAx>
      <c:valAx>
        <c:axId val="6198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85443"/>
        <c:axId val="40117317"/>
      </c:barChart>
      <c:catAx>
        <c:axId val="1288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7317"/>
        <c:auto val="1"/>
        <c:lblAlgn val="ctr"/>
        <c:lblOffset val="100"/>
        <c:noMultiLvlLbl val="0"/>
      </c:catAx>
      <c:valAx>
        <c:axId val="4011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51936"/>
        <c:axId val="66178302"/>
      </c:barChart>
      <c:catAx>
        <c:axId val="165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8302"/>
        <c:auto val="1"/>
        <c:lblAlgn val="ctr"/>
        <c:lblOffset val="100"/>
        <c:noMultiLvlLbl val="0"/>
      </c:catAx>
      <c:valAx>
        <c:axId val="6617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671519"/>
        <c:axId val="16729753"/>
      </c:barChart>
      <c:catAx>
        <c:axId val="7267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9753"/>
        <c:auto val="1"/>
        <c:lblAlgn val="ctr"/>
        <c:lblOffset val="100"/>
        <c:noMultiLvlLbl val="0"/>
      </c:catAx>
      <c:valAx>
        <c:axId val="167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178674"/>
        <c:axId val="51581952"/>
      </c:barChart>
      <c:catAx>
        <c:axId val="42178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1952"/>
        <c:auto val="1"/>
        <c:lblAlgn val="ctr"/>
        <c:lblOffset val="100"/>
        <c:noMultiLvlLbl val="0"/>
      </c:catAx>
      <c:valAx>
        <c:axId val="515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