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9252"/>
        <c:axId val="47733174"/>
      </c:scatterChart>
      <c:valAx>
        <c:axId val="2519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174"/>
        <c:crossesAt val="0"/>
        <c:crossBetween val="midCat"/>
      </c:valAx>
      <c:valAx>
        <c:axId val="47733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409912"/>
        <c:axId val="24236361"/>
      </c:scatterChart>
      <c:valAx>
        <c:axId val="18409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6361"/>
        <c:crossesAt val="0"/>
        <c:crossBetween val="midCat"/>
      </c:valAx>
      <c:valAx>
        <c:axId val="24236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469465"/>
        <c:axId val="72639532"/>
      </c:scatterChart>
      <c:valAx>
        <c:axId val="13469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532"/>
        <c:crossesAt val="0"/>
        <c:crossBetween val="midCat"/>
      </c:valAx>
      <c:valAx>
        <c:axId val="72639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75489"/>
        <c:axId val="70551355"/>
      </c:scatterChart>
      <c:valAx>
        <c:axId val="12875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1355"/>
        <c:crossesAt val="0"/>
        <c:crossBetween val="midCat"/>
      </c:valAx>
      <c:valAx>
        <c:axId val="70551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5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