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1444"/>
        <c:axId val="86460594"/>
      </c:barChart>
      <c:catAx>
        <c:axId val="688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94"/>
        <c:auto val="1"/>
        <c:lblAlgn val="ctr"/>
        <c:lblOffset val="100"/>
        <c:noMultiLvlLbl val="0"/>
      </c:catAx>
      <c:valAx>
        <c:axId val="864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6189"/>
        <c:axId val="77531466"/>
      </c:barChart>
      <c:catAx>
        <c:axId val="905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66"/>
        <c:auto val="1"/>
        <c:lblAlgn val="ctr"/>
        <c:lblOffset val="100"/>
        <c:noMultiLvlLbl val="0"/>
      </c:catAx>
      <c:valAx>
        <c:axId val="775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6475"/>
        <c:axId val="68701358"/>
      </c:barChart>
      <c:catAx>
        <c:axId val="961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58"/>
        <c:auto val="1"/>
        <c:lblAlgn val="ctr"/>
        <c:lblOffset val="100"/>
        <c:noMultiLvlLbl val="0"/>
      </c:catAx>
      <c:valAx>
        <c:axId val="687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25470"/>
        <c:axId val="69602178"/>
      </c:barChart>
      <c:catAx>
        <c:axId val="762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78"/>
        <c:auto val="1"/>
        <c:lblAlgn val="ctr"/>
        <c:lblOffset val="100"/>
        <c:noMultiLvlLbl val="0"/>
      </c:catAx>
      <c:valAx>
        <c:axId val="696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814"/>
        <c:axId val="51141244"/>
      </c:barChart>
      <c:catAx>
        <c:axId val="3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44"/>
        <c:auto val="1"/>
        <c:lblAlgn val="ctr"/>
        <c:lblOffset val="100"/>
        <c:noMultiLvlLbl val="0"/>
      </c:catAx>
      <c:valAx>
        <c:axId val="511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23322"/>
        <c:axId val="38338999"/>
      </c:barChart>
      <c:catAx>
        <c:axId val="1112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999"/>
        <c:auto val="1"/>
        <c:lblAlgn val="ctr"/>
        <c:lblOffset val="100"/>
        <c:noMultiLvlLbl val="0"/>
      </c:catAx>
      <c:valAx>
        <c:axId val="383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6758"/>
        <c:axId val="25712016"/>
      </c:barChart>
      <c:catAx>
        <c:axId val="781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016"/>
        <c:auto val="1"/>
        <c:lblAlgn val="ctr"/>
        <c:lblOffset val="100"/>
        <c:noMultiLvlLbl val="0"/>
      </c:catAx>
      <c:valAx>
        <c:axId val="257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66096"/>
        <c:axId val="74274003"/>
      </c:barChart>
      <c:catAx>
        <c:axId val="9916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003"/>
        <c:auto val="1"/>
        <c:lblAlgn val="ctr"/>
        <c:lblOffset val="100"/>
        <c:noMultiLvlLbl val="0"/>
      </c:catAx>
      <c:valAx>
        <c:axId val="742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47260"/>
        <c:axId val="36381711"/>
      </c:barChart>
      <c:catAx>
        <c:axId val="516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711"/>
        <c:auto val="1"/>
        <c:lblAlgn val="ctr"/>
        <c:lblOffset val="100"/>
        <c:noMultiLvlLbl val="0"/>
      </c:catAx>
      <c:valAx>
        <c:axId val="363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0018"/>
        <c:axId val="59497855"/>
      </c:barChart>
      <c:catAx>
        <c:axId val="548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55"/>
        <c:auto val="1"/>
        <c:lblAlgn val="ctr"/>
        <c:lblOffset val="100"/>
        <c:noMultiLvlLbl val="0"/>
      </c:catAx>
      <c:valAx>
        <c:axId val="594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52596"/>
        <c:axId val="73388389"/>
      </c:barChart>
      <c:catAx>
        <c:axId val="903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389"/>
        <c:auto val="1"/>
        <c:lblAlgn val="ctr"/>
        <c:lblOffset val="100"/>
        <c:noMultiLvlLbl val="0"/>
      </c:catAx>
      <c:valAx>
        <c:axId val="733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9253"/>
        <c:axId val="52676460"/>
      </c:barChart>
      <c:catAx>
        <c:axId val="121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60"/>
        <c:auto val="1"/>
        <c:lblAlgn val="ctr"/>
        <c:lblOffset val="100"/>
        <c:noMultiLvlLbl val="0"/>
      </c:catAx>
      <c:valAx>
        <c:axId val="526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34689"/>
        <c:axId val="38689137"/>
      </c:barChart>
      <c:catAx>
        <c:axId val="433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137"/>
        <c:auto val="1"/>
        <c:lblAlgn val="ctr"/>
        <c:lblOffset val="100"/>
        <c:noMultiLvlLbl val="0"/>
      </c:catAx>
      <c:valAx>
        <c:axId val="386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98648"/>
        <c:axId val="25853665"/>
      </c:barChart>
      <c:catAx>
        <c:axId val="5879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65"/>
        <c:auto val="1"/>
        <c:lblAlgn val="ctr"/>
        <c:lblOffset val="100"/>
        <c:noMultiLvlLbl val="0"/>
      </c:catAx>
      <c:valAx>
        <c:axId val="258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3337"/>
        <c:axId val="24217481"/>
      </c:barChart>
      <c:catAx>
        <c:axId val="470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81"/>
        <c:auto val="1"/>
        <c:lblAlgn val="ctr"/>
        <c:lblOffset val="100"/>
        <c:noMultiLvlLbl val="0"/>
      </c:catAx>
      <c:valAx>
        <c:axId val="242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38168"/>
        <c:axId val="14038384"/>
      </c:barChart>
      <c:catAx>
        <c:axId val="231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384"/>
        <c:auto val="1"/>
        <c:lblAlgn val="ctr"/>
        <c:lblOffset val="100"/>
        <c:noMultiLvlLbl val="0"/>
      </c:catAx>
      <c:valAx>
        <c:axId val="140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93492"/>
        <c:axId val="71340567"/>
      </c:barChart>
      <c:catAx>
        <c:axId val="459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567"/>
        <c:auto val="1"/>
        <c:lblAlgn val="ctr"/>
        <c:lblOffset val="100"/>
        <c:noMultiLvlLbl val="0"/>
      </c:catAx>
      <c:valAx>
        <c:axId val="713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98487"/>
        <c:axId val="93892251"/>
      </c:barChart>
      <c:catAx>
        <c:axId val="362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251"/>
        <c:auto val="1"/>
        <c:lblAlgn val="ctr"/>
        <c:lblOffset val="100"/>
        <c:noMultiLvlLbl val="0"/>
      </c:catAx>
      <c:valAx>
        <c:axId val="938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