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4616"/>
        <c:axId val="73202678"/>
      </c:scatterChart>
      <c:valAx>
        <c:axId val="9402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678"/>
        <c:crossesAt val="0"/>
        <c:crossBetween val="midCat"/>
      </c:valAx>
      <c:valAx>
        <c:axId val="7320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4149"/>
        <c:axId val="28224319"/>
      </c:scatterChart>
      <c:valAx>
        <c:axId val="411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19"/>
        <c:crossesAt val="0"/>
        <c:crossBetween val="midCat"/>
      </c:valAx>
      <c:valAx>
        <c:axId val="2822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7039"/>
        <c:axId val="31278327"/>
      </c:scatterChart>
      <c:valAx>
        <c:axId val="2540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27"/>
        <c:crossesAt val="0"/>
        <c:crossBetween val="midCat"/>
      </c:valAx>
      <c:valAx>
        <c:axId val="312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3949"/>
        <c:axId val="42772500"/>
      </c:scatterChart>
      <c:valAx>
        <c:axId val="5583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500"/>
        <c:crossesAt val="0"/>
        <c:crossBetween val="midCat"/>
      </c:valAx>
      <c:valAx>
        <c:axId val="4277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