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52934"/>
        <c:axId val="10457126"/>
      </c:scatterChart>
      <c:valAx>
        <c:axId val="3515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126"/>
        <c:crossesAt val="0"/>
        <c:crossBetween val="midCat"/>
      </c:valAx>
      <c:valAx>
        <c:axId val="1045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21190"/>
        <c:axId val="92066246"/>
      </c:scatterChart>
      <c:valAx>
        <c:axId val="5352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246"/>
        <c:crossesAt val="0"/>
        <c:crossBetween val="midCat"/>
      </c:valAx>
      <c:valAx>
        <c:axId val="9206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98984"/>
        <c:axId val="73055469"/>
      </c:scatterChart>
      <c:valAx>
        <c:axId val="1199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469"/>
        <c:crossesAt val="0"/>
        <c:crossBetween val="midCat"/>
      </c:valAx>
      <c:valAx>
        <c:axId val="7305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51131"/>
        <c:axId val="46959775"/>
      </c:scatterChart>
      <c:valAx>
        <c:axId val="3145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775"/>
        <c:crossesAt val="0"/>
        <c:crossBetween val="midCat"/>
      </c:valAx>
      <c:valAx>
        <c:axId val="4695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