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04171"/>
        <c:axId val="10560070"/>
      </c:barChart>
      <c:catAx>
        <c:axId val="6020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070"/>
        <c:auto val="1"/>
        <c:lblAlgn val="ctr"/>
        <c:lblOffset val="100"/>
        <c:noMultiLvlLbl val="0"/>
      </c:catAx>
      <c:valAx>
        <c:axId val="1056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34322"/>
        <c:axId val="83953263"/>
      </c:barChart>
      <c:catAx>
        <c:axId val="9163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3263"/>
        <c:auto val="1"/>
        <c:lblAlgn val="ctr"/>
        <c:lblOffset val="100"/>
        <c:noMultiLvlLbl val="0"/>
      </c:catAx>
      <c:valAx>
        <c:axId val="8395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92065"/>
        <c:axId val="14237849"/>
      </c:barChart>
      <c:catAx>
        <c:axId val="8669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849"/>
        <c:auto val="1"/>
        <c:lblAlgn val="ctr"/>
        <c:lblOffset val="100"/>
        <c:noMultiLvlLbl val="0"/>
      </c:catAx>
      <c:valAx>
        <c:axId val="1423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03068"/>
        <c:axId val="60606911"/>
      </c:barChart>
      <c:catAx>
        <c:axId val="4380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911"/>
        <c:auto val="1"/>
        <c:lblAlgn val="ctr"/>
        <c:lblOffset val="100"/>
        <c:noMultiLvlLbl val="0"/>
      </c:catAx>
      <c:valAx>
        <c:axId val="6060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28235"/>
        <c:axId val="36839832"/>
      </c:barChart>
      <c:catAx>
        <c:axId val="8172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832"/>
        <c:auto val="1"/>
        <c:lblAlgn val="ctr"/>
        <c:lblOffset val="100"/>
        <c:noMultiLvlLbl val="0"/>
      </c:catAx>
      <c:valAx>
        <c:axId val="3683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93013"/>
        <c:axId val="66202242"/>
      </c:barChart>
      <c:catAx>
        <c:axId val="4999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242"/>
        <c:auto val="1"/>
        <c:lblAlgn val="ctr"/>
        <c:lblOffset val="100"/>
        <c:noMultiLvlLbl val="0"/>
      </c:catAx>
      <c:valAx>
        <c:axId val="6620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86671"/>
        <c:axId val="23423132"/>
      </c:barChart>
      <c:catAx>
        <c:axId val="3548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132"/>
        <c:auto val="1"/>
        <c:lblAlgn val="ctr"/>
        <c:lblOffset val="100"/>
        <c:noMultiLvlLbl val="0"/>
      </c:catAx>
      <c:valAx>
        <c:axId val="2342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88125"/>
        <c:axId val="93999539"/>
      </c:barChart>
      <c:catAx>
        <c:axId val="2468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9539"/>
        <c:auto val="1"/>
        <c:lblAlgn val="ctr"/>
        <c:lblOffset val="100"/>
        <c:noMultiLvlLbl val="0"/>
      </c:catAx>
      <c:valAx>
        <c:axId val="9399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44094"/>
        <c:axId val="54725337"/>
      </c:barChart>
      <c:catAx>
        <c:axId val="5904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337"/>
        <c:auto val="1"/>
        <c:lblAlgn val="ctr"/>
        <c:lblOffset val="100"/>
        <c:noMultiLvlLbl val="0"/>
      </c:catAx>
      <c:valAx>
        <c:axId val="5472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07694"/>
        <c:axId val="78930025"/>
      </c:barChart>
      <c:catAx>
        <c:axId val="9070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025"/>
        <c:auto val="1"/>
        <c:lblAlgn val="ctr"/>
        <c:lblOffset val="100"/>
        <c:noMultiLvlLbl val="0"/>
      </c:catAx>
      <c:valAx>
        <c:axId val="7893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57662"/>
        <c:axId val="19575194"/>
      </c:barChart>
      <c:catAx>
        <c:axId val="2175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194"/>
        <c:auto val="1"/>
        <c:lblAlgn val="ctr"/>
        <c:lblOffset val="100"/>
        <c:noMultiLvlLbl val="0"/>
      </c:catAx>
      <c:valAx>
        <c:axId val="1957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56785"/>
        <c:axId val="32491203"/>
      </c:barChart>
      <c:catAx>
        <c:axId val="4205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203"/>
        <c:auto val="1"/>
        <c:lblAlgn val="ctr"/>
        <c:lblOffset val="100"/>
        <c:noMultiLvlLbl val="0"/>
      </c:catAx>
      <c:valAx>
        <c:axId val="3249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84316"/>
        <c:axId val="81533720"/>
      </c:barChart>
      <c:catAx>
        <c:axId val="1468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720"/>
        <c:auto val="1"/>
        <c:lblAlgn val="ctr"/>
        <c:lblOffset val="100"/>
        <c:noMultiLvlLbl val="0"/>
      </c:catAx>
      <c:valAx>
        <c:axId val="8153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00876"/>
        <c:axId val="20608205"/>
      </c:barChart>
      <c:catAx>
        <c:axId val="7350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205"/>
        <c:auto val="1"/>
        <c:lblAlgn val="ctr"/>
        <c:lblOffset val="100"/>
        <c:noMultiLvlLbl val="0"/>
      </c:catAx>
      <c:valAx>
        <c:axId val="2060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24207"/>
        <c:axId val="47583125"/>
      </c:barChart>
      <c:catAx>
        <c:axId val="2922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125"/>
        <c:auto val="1"/>
        <c:lblAlgn val="ctr"/>
        <c:lblOffset val="100"/>
        <c:noMultiLvlLbl val="0"/>
      </c:catAx>
      <c:valAx>
        <c:axId val="4758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89797"/>
        <c:axId val="71221986"/>
      </c:barChart>
      <c:catAx>
        <c:axId val="7428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986"/>
        <c:auto val="1"/>
        <c:lblAlgn val="ctr"/>
        <c:lblOffset val="100"/>
        <c:noMultiLvlLbl val="0"/>
      </c:catAx>
      <c:valAx>
        <c:axId val="7122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94600"/>
        <c:axId val="27493763"/>
      </c:barChart>
      <c:catAx>
        <c:axId val="2579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763"/>
        <c:auto val="1"/>
        <c:lblAlgn val="ctr"/>
        <c:lblOffset val="100"/>
        <c:noMultiLvlLbl val="0"/>
      </c:catAx>
      <c:valAx>
        <c:axId val="2749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48856"/>
        <c:axId val="79667310"/>
      </c:barChart>
      <c:catAx>
        <c:axId val="2534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310"/>
        <c:auto val="1"/>
        <c:lblAlgn val="ctr"/>
        <c:lblOffset val="100"/>
        <c:noMultiLvlLbl val="0"/>
      </c:catAx>
      <c:valAx>
        <c:axId val="7966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