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2703"/>
        <c:axId val="52012720"/>
      </c:scatterChart>
      <c:valAx>
        <c:axId val="8571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720"/>
        <c:crossesAt val="0"/>
        <c:crossBetween val="midCat"/>
      </c:valAx>
      <c:valAx>
        <c:axId val="5201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3177"/>
        <c:axId val="42733469"/>
      </c:scatterChart>
      <c:valAx>
        <c:axId val="1067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69"/>
        <c:crossesAt val="0"/>
        <c:crossBetween val="midCat"/>
      </c:valAx>
      <c:valAx>
        <c:axId val="4273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2740"/>
        <c:axId val="16960357"/>
      </c:scatterChart>
      <c:valAx>
        <c:axId val="9678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57"/>
        <c:crossesAt val="0"/>
        <c:crossBetween val="midCat"/>
      </c:valAx>
      <c:valAx>
        <c:axId val="1696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05379"/>
        <c:axId val="68233371"/>
      </c:scatterChart>
      <c:valAx>
        <c:axId val="8820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371"/>
        <c:crossesAt val="0"/>
        <c:crossBetween val="midCat"/>
      </c:valAx>
      <c:valAx>
        <c:axId val="6823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