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19528"/>
        <c:axId val="24836692"/>
      </c:barChart>
      <c:catAx>
        <c:axId val="964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692"/>
        <c:auto val="1"/>
        <c:lblAlgn val="ctr"/>
        <c:lblOffset val="100"/>
        <c:noMultiLvlLbl val="0"/>
      </c:catAx>
      <c:valAx>
        <c:axId val="248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79843"/>
        <c:axId val="27256362"/>
      </c:barChart>
      <c:catAx>
        <c:axId val="4277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362"/>
        <c:auto val="1"/>
        <c:lblAlgn val="ctr"/>
        <c:lblOffset val="100"/>
        <c:noMultiLvlLbl val="0"/>
      </c:catAx>
      <c:valAx>
        <c:axId val="272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6541"/>
        <c:axId val="99780163"/>
      </c:barChart>
      <c:catAx>
        <c:axId val="491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163"/>
        <c:auto val="1"/>
        <c:lblAlgn val="ctr"/>
        <c:lblOffset val="100"/>
        <c:noMultiLvlLbl val="0"/>
      </c:catAx>
      <c:valAx>
        <c:axId val="997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20681"/>
        <c:axId val="75750844"/>
      </c:barChart>
      <c:catAx>
        <c:axId val="2352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0844"/>
        <c:auto val="1"/>
        <c:lblAlgn val="ctr"/>
        <c:lblOffset val="100"/>
        <c:noMultiLvlLbl val="0"/>
      </c:catAx>
      <c:valAx>
        <c:axId val="7575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35767"/>
        <c:axId val="54603666"/>
      </c:barChart>
      <c:catAx>
        <c:axId val="603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666"/>
        <c:auto val="1"/>
        <c:lblAlgn val="ctr"/>
        <c:lblOffset val="100"/>
        <c:noMultiLvlLbl val="0"/>
      </c:catAx>
      <c:valAx>
        <c:axId val="5460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71293"/>
        <c:axId val="98333463"/>
      </c:barChart>
      <c:catAx>
        <c:axId val="128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463"/>
        <c:auto val="1"/>
        <c:lblAlgn val="ctr"/>
        <c:lblOffset val="100"/>
        <c:noMultiLvlLbl val="0"/>
      </c:catAx>
      <c:valAx>
        <c:axId val="983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21043"/>
        <c:axId val="61018192"/>
      </c:barChart>
      <c:catAx>
        <c:axId val="928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192"/>
        <c:auto val="1"/>
        <c:lblAlgn val="ctr"/>
        <c:lblOffset val="100"/>
        <c:noMultiLvlLbl val="0"/>
      </c:catAx>
      <c:valAx>
        <c:axId val="6101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90180"/>
        <c:axId val="29961660"/>
      </c:barChart>
      <c:catAx>
        <c:axId val="8899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660"/>
        <c:auto val="1"/>
        <c:lblAlgn val="ctr"/>
        <c:lblOffset val="100"/>
        <c:noMultiLvlLbl val="0"/>
      </c:catAx>
      <c:valAx>
        <c:axId val="299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09736"/>
        <c:axId val="61227887"/>
      </c:barChart>
      <c:catAx>
        <c:axId val="1400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887"/>
        <c:auto val="1"/>
        <c:lblAlgn val="ctr"/>
        <c:lblOffset val="100"/>
        <c:noMultiLvlLbl val="0"/>
      </c:catAx>
      <c:valAx>
        <c:axId val="6122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32455"/>
        <c:axId val="73521893"/>
      </c:barChart>
      <c:catAx>
        <c:axId val="328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893"/>
        <c:auto val="1"/>
        <c:lblAlgn val="ctr"/>
        <c:lblOffset val="100"/>
        <c:noMultiLvlLbl val="0"/>
      </c:catAx>
      <c:valAx>
        <c:axId val="735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54870"/>
        <c:axId val="43582062"/>
      </c:barChart>
      <c:catAx>
        <c:axId val="8615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062"/>
        <c:auto val="1"/>
        <c:lblAlgn val="ctr"/>
        <c:lblOffset val="100"/>
        <c:noMultiLvlLbl val="0"/>
      </c:catAx>
      <c:valAx>
        <c:axId val="435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11988"/>
        <c:axId val="44020069"/>
      </c:barChart>
      <c:catAx>
        <c:axId val="3551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069"/>
        <c:auto val="1"/>
        <c:lblAlgn val="ctr"/>
        <c:lblOffset val="100"/>
        <c:noMultiLvlLbl val="0"/>
      </c:catAx>
      <c:valAx>
        <c:axId val="440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42975"/>
        <c:axId val="81782435"/>
      </c:barChart>
      <c:catAx>
        <c:axId val="3534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435"/>
        <c:auto val="1"/>
        <c:lblAlgn val="ctr"/>
        <c:lblOffset val="100"/>
        <c:noMultiLvlLbl val="0"/>
      </c:catAx>
      <c:valAx>
        <c:axId val="8178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35701"/>
        <c:axId val="59491269"/>
      </c:barChart>
      <c:catAx>
        <c:axId val="1683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269"/>
        <c:auto val="1"/>
        <c:lblAlgn val="ctr"/>
        <c:lblOffset val="100"/>
        <c:noMultiLvlLbl val="0"/>
      </c:catAx>
      <c:valAx>
        <c:axId val="5949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8573"/>
        <c:axId val="44278385"/>
      </c:barChart>
      <c:catAx>
        <c:axId val="831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385"/>
        <c:auto val="1"/>
        <c:lblAlgn val="ctr"/>
        <c:lblOffset val="100"/>
        <c:noMultiLvlLbl val="0"/>
      </c:catAx>
      <c:valAx>
        <c:axId val="4427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11397"/>
        <c:axId val="2492883"/>
      </c:barChart>
      <c:catAx>
        <c:axId val="4051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83"/>
        <c:auto val="1"/>
        <c:lblAlgn val="ctr"/>
        <c:lblOffset val="100"/>
        <c:noMultiLvlLbl val="0"/>
      </c:catAx>
      <c:valAx>
        <c:axId val="24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20198"/>
        <c:axId val="3310209"/>
      </c:barChart>
      <c:catAx>
        <c:axId val="2752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09"/>
        <c:auto val="1"/>
        <c:lblAlgn val="ctr"/>
        <c:lblOffset val="100"/>
        <c:noMultiLvlLbl val="0"/>
      </c:catAx>
      <c:valAx>
        <c:axId val="33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22445"/>
        <c:axId val="7123631"/>
      </c:barChart>
      <c:catAx>
        <c:axId val="2962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31"/>
        <c:auto val="1"/>
        <c:lblAlgn val="ctr"/>
        <c:lblOffset val="100"/>
        <c:noMultiLvlLbl val="0"/>
      </c:catAx>
      <c:valAx>
        <c:axId val="71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