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5053"/>
        <c:axId val="77820400"/>
      </c:scatterChart>
      <c:valAx>
        <c:axId val="975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00"/>
        <c:crossesAt val="0"/>
        <c:crossBetween val="midCat"/>
      </c:valAx>
      <c:valAx>
        <c:axId val="7782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69804"/>
        <c:axId val="8952263"/>
      </c:scatterChart>
      <c:valAx>
        <c:axId val="7996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63"/>
        <c:crossesAt val="0"/>
        <c:crossBetween val="midCat"/>
      </c:valAx>
      <c:valAx>
        <c:axId val="8952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1018"/>
        <c:axId val="96777732"/>
      </c:scatterChart>
      <c:valAx>
        <c:axId val="8005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732"/>
        <c:crossesAt val="0"/>
        <c:crossBetween val="midCat"/>
      </c:valAx>
      <c:valAx>
        <c:axId val="9677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2049"/>
        <c:axId val="6233810"/>
      </c:scatterChart>
      <c:valAx>
        <c:axId val="1303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10"/>
        <c:crossesAt val="0"/>
        <c:crossBetween val="midCat"/>
      </c:valAx>
      <c:valAx>
        <c:axId val="623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