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11968"/>
        <c:axId val="61547849"/>
      </c:scatterChart>
      <c:valAx>
        <c:axId val="2141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849"/>
        <c:crossesAt val="0"/>
        <c:crossBetween val="midCat"/>
      </c:valAx>
      <c:valAx>
        <c:axId val="6154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68743"/>
        <c:axId val="366820"/>
      </c:scatterChart>
      <c:valAx>
        <c:axId val="9436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0"/>
        <c:crossesAt val="0"/>
        <c:crossBetween val="midCat"/>
      </c:valAx>
      <c:valAx>
        <c:axId val="36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14534"/>
        <c:axId val="19308068"/>
      </c:scatterChart>
      <c:valAx>
        <c:axId val="6261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068"/>
        <c:crossesAt val="0"/>
        <c:crossBetween val="midCat"/>
      </c:valAx>
      <c:valAx>
        <c:axId val="1930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50959"/>
        <c:axId val="40069812"/>
      </c:scatterChart>
      <c:valAx>
        <c:axId val="1285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812"/>
        <c:crossesAt val="0"/>
        <c:crossBetween val="midCat"/>
      </c:valAx>
      <c:valAx>
        <c:axId val="4006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