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88181"/>
        <c:axId val="39555574"/>
      </c:barChart>
      <c:catAx>
        <c:axId val="6728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574"/>
        <c:auto val="1"/>
        <c:lblAlgn val="ctr"/>
        <c:lblOffset val="100"/>
        <c:noMultiLvlLbl val="0"/>
      </c:catAx>
      <c:valAx>
        <c:axId val="3955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96504"/>
        <c:axId val="42484050"/>
      </c:barChart>
      <c:catAx>
        <c:axId val="4929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050"/>
        <c:auto val="1"/>
        <c:lblAlgn val="ctr"/>
        <c:lblOffset val="100"/>
        <c:noMultiLvlLbl val="0"/>
      </c:catAx>
      <c:valAx>
        <c:axId val="4248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70153"/>
        <c:axId val="2045273"/>
      </c:barChart>
      <c:catAx>
        <c:axId val="5487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73"/>
        <c:auto val="1"/>
        <c:lblAlgn val="ctr"/>
        <c:lblOffset val="100"/>
        <c:noMultiLvlLbl val="0"/>
      </c:catAx>
      <c:valAx>
        <c:axId val="204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01405"/>
        <c:axId val="93081779"/>
      </c:barChart>
      <c:catAx>
        <c:axId val="6170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779"/>
        <c:auto val="1"/>
        <c:lblAlgn val="ctr"/>
        <c:lblOffset val="100"/>
        <c:noMultiLvlLbl val="0"/>
      </c:catAx>
      <c:valAx>
        <c:axId val="9308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59493"/>
        <c:axId val="53399960"/>
      </c:barChart>
      <c:catAx>
        <c:axId val="5695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960"/>
        <c:auto val="1"/>
        <c:lblAlgn val="ctr"/>
        <c:lblOffset val="100"/>
        <c:noMultiLvlLbl val="0"/>
      </c:catAx>
      <c:valAx>
        <c:axId val="5339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21353"/>
        <c:axId val="64861589"/>
      </c:barChart>
      <c:catAx>
        <c:axId val="8152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589"/>
        <c:auto val="1"/>
        <c:lblAlgn val="ctr"/>
        <c:lblOffset val="100"/>
        <c:noMultiLvlLbl val="0"/>
      </c:catAx>
      <c:valAx>
        <c:axId val="6486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81371"/>
        <c:axId val="12568786"/>
      </c:barChart>
      <c:catAx>
        <c:axId val="5068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786"/>
        <c:auto val="1"/>
        <c:lblAlgn val="ctr"/>
        <c:lblOffset val="100"/>
        <c:noMultiLvlLbl val="0"/>
      </c:catAx>
      <c:valAx>
        <c:axId val="1256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89623"/>
        <c:axId val="10637011"/>
      </c:barChart>
      <c:catAx>
        <c:axId val="3938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011"/>
        <c:auto val="1"/>
        <c:lblAlgn val="ctr"/>
        <c:lblOffset val="100"/>
        <c:noMultiLvlLbl val="0"/>
      </c:catAx>
      <c:valAx>
        <c:axId val="1063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98285"/>
        <c:axId val="84106023"/>
      </c:barChart>
      <c:catAx>
        <c:axId val="4809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023"/>
        <c:auto val="1"/>
        <c:lblAlgn val="ctr"/>
        <c:lblOffset val="100"/>
        <c:noMultiLvlLbl val="0"/>
      </c:catAx>
      <c:valAx>
        <c:axId val="8410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61381"/>
        <c:axId val="10494649"/>
      </c:barChart>
      <c:catAx>
        <c:axId val="9976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649"/>
        <c:auto val="1"/>
        <c:lblAlgn val="ctr"/>
        <c:lblOffset val="100"/>
        <c:noMultiLvlLbl val="0"/>
      </c:catAx>
      <c:valAx>
        <c:axId val="1049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07150"/>
        <c:axId val="84348414"/>
      </c:barChart>
      <c:catAx>
        <c:axId val="8490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414"/>
        <c:auto val="1"/>
        <c:lblAlgn val="ctr"/>
        <c:lblOffset val="100"/>
        <c:noMultiLvlLbl val="0"/>
      </c:catAx>
      <c:valAx>
        <c:axId val="8434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89747"/>
        <c:axId val="7005449"/>
      </c:barChart>
      <c:catAx>
        <c:axId val="7028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49"/>
        <c:auto val="1"/>
        <c:lblAlgn val="ctr"/>
        <c:lblOffset val="100"/>
        <c:noMultiLvlLbl val="0"/>
      </c:catAx>
      <c:valAx>
        <c:axId val="700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68760"/>
        <c:axId val="28327419"/>
      </c:barChart>
      <c:catAx>
        <c:axId val="3576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419"/>
        <c:auto val="1"/>
        <c:lblAlgn val="ctr"/>
        <c:lblOffset val="100"/>
        <c:noMultiLvlLbl val="0"/>
      </c:catAx>
      <c:valAx>
        <c:axId val="2832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54307"/>
        <c:axId val="88562746"/>
      </c:barChart>
      <c:catAx>
        <c:axId val="4415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746"/>
        <c:auto val="1"/>
        <c:lblAlgn val="ctr"/>
        <c:lblOffset val="100"/>
        <c:noMultiLvlLbl val="0"/>
      </c:catAx>
      <c:valAx>
        <c:axId val="8856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67930"/>
        <c:axId val="3086774"/>
      </c:barChart>
      <c:catAx>
        <c:axId val="7906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74"/>
        <c:auto val="1"/>
        <c:lblAlgn val="ctr"/>
        <c:lblOffset val="100"/>
        <c:noMultiLvlLbl val="0"/>
      </c:catAx>
      <c:valAx>
        <c:axId val="308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85701"/>
        <c:axId val="85285786"/>
      </c:barChart>
      <c:catAx>
        <c:axId val="9958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786"/>
        <c:auto val="1"/>
        <c:lblAlgn val="ctr"/>
        <c:lblOffset val="100"/>
        <c:noMultiLvlLbl val="0"/>
      </c:catAx>
      <c:valAx>
        <c:axId val="8528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84929"/>
        <c:axId val="76875438"/>
      </c:barChart>
      <c:catAx>
        <c:axId val="4928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438"/>
        <c:auto val="1"/>
        <c:lblAlgn val="ctr"/>
        <c:lblOffset val="100"/>
        <c:noMultiLvlLbl val="0"/>
      </c:catAx>
      <c:valAx>
        <c:axId val="7687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3944"/>
        <c:axId val="95982485"/>
      </c:barChart>
      <c:catAx>
        <c:axId val="509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485"/>
        <c:auto val="1"/>
        <c:lblAlgn val="ctr"/>
        <c:lblOffset val="100"/>
        <c:noMultiLvlLbl val="0"/>
      </c:catAx>
      <c:valAx>
        <c:axId val="9598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