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46815"/>
        <c:axId val="67469269"/>
      </c:barChart>
      <c:catAx>
        <c:axId val="1634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69"/>
        <c:auto val="1"/>
        <c:lblAlgn val="ctr"/>
        <c:lblOffset val="100"/>
        <c:noMultiLvlLbl val="0"/>
      </c:catAx>
      <c:valAx>
        <c:axId val="674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1119"/>
        <c:axId val="82736772"/>
      </c:barChart>
      <c:catAx>
        <c:axId val="344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72"/>
        <c:auto val="1"/>
        <c:lblAlgn val="ctr"/>
        <c:lblOffset val="100"/>
        <c:noMultiLvlLbl val="0"/>
      </c:catAx>
      <c:valAx>
        <c:axId val="827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6592"/>
        <c:axId val="18737017"/>
      </c:barChart>
      <c:catAx>
        <c:axId val="853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17"/>
        <c:auto val="1"/>
        <c:lblAlgn val="ctr"/>
        <c:lblOffset val="100"/>
        <c:noMultiLvlLbl val="0"/>
      </c:catAx>
      <c:valAx>
        <c:axId val="187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96470"/>
        <c:axId val="96774505"/>
      </c:barChart>
      <c:catAx>
        <c:axId val="229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05"/>
        <c:auto val="1"/>
        <c:lblAlgn val="ctr"/>
        <c:lblOffset val="100"/>
        <c:noMultiLvlLbl val="0"/>
      </c:catAx>
      <c:valAx>
        <c:axId val="967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3433"/>
        <c:axId val="41631859"/>
      </c:barChart>
      <c:catAx>
        <c:axId val="739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59"/>
        <c:auto val="1"/>
        <c:lblAlgn val="ctr"/>
        <c:lblOffset val="100"/>
        <c:noMultiLvlLbl val="0"/>
      </c:catAx>
      <c:valAx>
        <c:axId val="416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5827"/>
        <c:axId val="49067080"/>
      </c:barChart>
      <c:catAx>
        <c:axId val="563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080"/>
        <c:auto val="1"/>
        <c:lblAlgn val="ctr"/>
        <c:lblOffset val="100"/>
        <c:noMultiLvlLbl val="0"/>
      </c:catAx>
      <c:valAx>
        <c:axId val="490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2108"/>
        <c:axId val="53724923"/>
      </c:barChart>
      <c:catAx>
        <c:axId val="622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923"/>
        <c:auto val="1"/>
        <c:lblAlgn val="ctr"/>
        <c:lblOffset val="100"/>
        <c:noMultiLvlLbl val="0"/>
      </c:catAx>
      <c:valAx>
        <c:axId val="537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68241"/>
        <c:axId val="51481202"/>
      </c:barChart>
      <c:catAx>
        <c:axId val="762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202"/>
        <c:auto val="1"/>
        <c:lblAlgn val="ctr"/>
        <c:lblOffset val="100"/>
        <c:noMultiLvlLbl val="0"/>
      </c:catAx>
      <c:valAx>
        <c:axId val="514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1503"/>
        <c:axId val="75101060"/>
      </c:barChart>
      <c:catAx>
        <c:axId val="311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60"/>
        <c:auto val="1"/>
        <c:lblAlgn val="ctr"/>
        <c:lblOffset val="100"/>
        <c:noMultiLvlLbl val="0"/>
      </c:catAx>
      <c:valAx>
        <c:axId val="751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0897"/>
        <c:axId val="52295786"/>
      </c:barChart>
      <c:catAx>
        <c:axId val="321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86"/>
        <c:auto val="1"/>
        <c:lblAlgn val="ctr"/>
        <c:lblOffset val="100"/>
        <c:noMultiLvlLbl val="0"/>
      </c:catAx>
      <c:valAx>
        <c:axId val="522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14207"/>
        <c:axId val="78757770"/>
      </c:barChart>
      <c:catAx>
        <c:axId val="488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70"/>
        <c:auto val="1"/>
        <c:lblAlgn val="ctr"/>
        <c:lblOffset val="100"/>
        <c:noMultiLvlLbl val="0"/>
      </c:catAx>
      <c:valAx>
        <c:axId val="787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8942"/>
        <c:axId val="45838638"/>
      </c:barChart>
      <c:catAx>
        <c:axId val="170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638"/>
        <c:auto val="1"/>
        <c:lblAlgn val="ctr"/>
        <c:lblOffset val="100"/>
        <c:noMultiLvlLbl val="0"/>
      </c:catAx>
      <c:valAx>
        <c:axId val="458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3619"/>
        <c:axId val="84839408"/>
      </c:barChart>
      <c:catAx>
        <c:axId val="59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08"/>
        <c:auto val="1"/>
        <c:lblAlgn val="ctr"/>
        <c:lblOffset val="100"/>
        <c:noMultiLvlLbl val="0"/>
      </c:catAx>
      <c:valAx>
        <c:axId val="848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29456"/>
        <c:axId val="85223490"/>
      </c:barChart>
      <c:catAx>
        <c:axId val="735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90"/>
        <c:auto val="1"/>
        <c:lblAlgn val="ctr"/>
        <c:lblOffset val="100"/>
        <c:noMultiLvlLbl val="0"/>
      </c:catAx>
      <c:valAx>
        <c:axId val="852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80036"/>
        <c:axId val="56804093"/>
      </c:barChart>
      <c:catAx>
        <c:axId val="77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93"/>
        <c:auto val="1"/>
        <c:lblAlgn val="ctr"/>
        <c:lblOffset val="100"/>
        <c:noMultiLvlLbl val="0"/>
      </c:catAx>
      <c:valAx>
        <c:axId val="568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4498"/>
        <c:axId val="56618168"/>
      </c:barChart>
      <c:catAx>
        <c:axId val="960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68"/>
        <c:auto val="1"/>
        <c:lblAlgn val="ctr"/>
        <c:lblOffset val="100"/>
        <c:noMultiLvlLbl val="0"/>
      </c:catAx>
      <c:valAx>
        <c:axId val="566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3260"/>
        <c:axId val="91769851"/>
      </c:barChart>
      <c:catAx>
        <c:axId val="312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851"/>
        <c:auto val="1"/>
        <c:lblAlgn val="ctr"/>
        <c:lblOffset val="100"/>
        <c:noMultiLvlLbl val="0"/>
      </c:catAx>
      <c:valAx>
        <c:axId val="917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2136"/>
        <c:axId val="43017290"/>
      </c:barChart>
      <c:catAx>
        <c:axId val="408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90"/>
        <c:auto val="1"/>
        <c:lblAlgn val="ctr"/>
        <c:lblOffset val="100"/>
        <c:noMultiLvlLbl val="0"/>
      </c:catAx>
      <c:valAx>
        <c:axId val="430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