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0044"/>
        <c:axId val="69778511"/>
      </c:scatterChart>
      <c:valAx>
        <c:axId val="1861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511"/>
        <c:crossesAt val="0"/>
        <c:crossBetween val="midCat"/>
      </c:valAx>
      <c:valAx>
        <c:axId val="6977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9477"/>
        <c:axId val="30356333"/>
      </c:scatterChart>
      <c:valAx>
        <c:axId val="2608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33"/>
        <c:crossesAt val="0"/>
        <c:crossBetween val="midCat"/>
      </c:valAx>
      <c:valAx>
        <c:axId val="3035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8084"/>
        <c:axId val="94580634"/>
      </c:scatterChart>
      <c:valAx>
        <c:axId val="8946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634"/>
        <c:crossesAt val="0"/>
        <c:crossBetween val="midCat"/>
      </c:valAx>
      <c:valAx>
        <c:axId val="9458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68174"/>
        <c:axId val="54222030"/>
      </c:scatterChart>
      <c:valAx>
        <c:axId val="9396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030"/>
        <c:crossesAt val="0"/>
        <c:crossBetween val="midCat"/>
      </c:valAx>
      <c:valAx>
        <c:axId val="5422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