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8904"/>
        <c:axId val="68119774"/>
      </c:barChart>
      <c:catAx>
        <c:axId val="25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774"/>
        <c:auto val="1"/>
        <c:lblAlgn val="ctr"/>
        <c:lblOffset val="100"/>
        <c:noMultiLvlLbl val="0"/>
      </c:catAx>
      <c:valAx>
        <c:axId val="681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13418"/>
        <c:axId val="42892664"/>
      </c:barChart>
      <c:catAx>
        <c:axId val="4151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664"/>
        <c:auto val="1"/>
        <c:lblAlgn val="ctr"/>
        <c:lblOffset val="100"/>
        <c:noMultiLvlLbl val="0"/>
      </c:catAx>
      <c:valAx>
        <c:axId val="428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12739"/>
        <c:axId val="93558749"/>
      </c:barChart>
      <c:catAx>
        <c:axId val="7651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49"/>
        <c:auto val="1"/>
        <c:lblAlgn val="ctr"/>
        <c:lblOffset val="100"/>
        <c:noMultiLvlLbl val="0"/>
      </c:catAx>
      <c:valAx>
        <c:axId val="935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4395"/>
        <c:axId val="8232362"/>
      </c:barChart>
      <c:catAx>
        <c:axId val="873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62"/>
        <c:auto val="1"/>
        <c:lblAlgn val="ctr"/>
        <c:lblOffset val="100"/>
        <c:noMultiLvlLbl val="0"/>
      </c:catAx>
      <c:valAx>
        <c:axId val="82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231"/>
        <c:axId val="55664368"/>
      </c:barChart>
      <c:catAx>
        <c:axId val="4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368"/>
        <c:auto val="1"/>
        <c:lblAlgn val="ctr"/>
        <c:lblOffset val="100"/>
        <c:noMultiLvlLbl val="0"/>
      </c:catAx>
      <c:valAx>
        <c:axId val="556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0239"/>
        <c:axId val="57200285"/>
      </c:barChart>
      <c:catAx>
        <c:axId val="336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285"/>
        <c:auto val="1"/>
        <c:lblAlgn val="ctr"/>
        <c:lblOffset val="100"/>
        <c:noMultiLvlLbl val="0"/>
      </c:catAx>
      <c:valAx>
        <c:axId val="572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7311"/>
        <c:axId val="92550496"/>
      </c:barChart>
      <c:catAx>
        <c:axId val="517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496"/>
        <c:auto val="1"/>
        <c:lblAlgn val="ctr"/>
        <c:lblOffset val="100"/>
        <c:noMultiLvlLbl val="0"/>
      </c:catAx>
      <c:valAx>
        <c:axId val="925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1396"/>
        <c:axId val="9382169"/>
      </c:barChart>
      <c:catAx>
        <c:axId val="916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9"/>
        <c:auto val="1"/>
        <c:lblAlgn val="ctr"/>
        <c:lblOffset val="100"/>
        <c:noMultiLvlLbl val="0"/>
      </c:catAx>
      <c:valAx>
        <c:axId val="93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5511"/>
        <c:axId val="64502944"/>
      </c:barChart>
      <c:catAx>
        <c:axId val="886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944"/>
        <c:auto val="1"/>
        <c:lblAlgn val="ctr"/>
        <c:lblOffset val="100"/>
        <c:noMultiLvlLbl val="0"/>
      </c:catAx>
      <c:valAx>
        <c:axId val="645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34735"/>
        <c:axId val="40018804"/>
      </c:barChart>
      <c:catAx>
        <c:axId val="342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04"/>
        <c:auto val="1"/>
        <c:lblAlgn val="ctr"/>
        <c:lblOffset val="100"/>
        <c:noMultiLvlLbl val="0"/>
      </c:catAx>
      <c:valAx>
        <c:axId val="400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5498"/>
        <c:axId val="707449"/>
      </c:barChart>
      <c:catAx>
        <c:axId val="541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"/>
        <c:auto val="1"/>
        <c:lblAlgn val="ctr"/>
        <c:lblOffset val="100"/>
        <c:noMultiLvlLbl val="0"/>
      </c:catAx>
      <c:valAx>
        <c:axId val="7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090"/>
        <c:axId val="10728563"/>
      </c:barChart>
      <c:catAx>
        <c:axId val="61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563"/>
        <c:auto val="1"/>
        <c:lblAlgn val="ctr"/>
        <c:lblOffset val="100"/>
        <c:noMultiLvlLbl val="0"/>
      </c:catAx>
      <c:valAx>
        <c:axId val="107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03183"/>
        <c:axId val="66764963"/>
      </c:barChart>
      <c:catAx>
        <c:axId val="338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963"/>
        <c:auto val="1"/>
        <c:lblAlgn val="ctr"/>
        <c:lblOffset val="100"/>
        <c:noMultiLvlLbl val="0"/>
      </c:catAx>
      <c:valAx>
        <c:axId val="667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24787"/>
        <c:axId val="3730957"/>
      </c:barChart>
      <c:catAx>
        <c:axId val="611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7"/>
        <c:auto val="1"/>
        <c:lblAlgn val="ctr"/>
        <c:lblOffset val="100"/>
        <c:noMultiLvlLbl val="0"/>
      </c:catAx>
      <c:valAx>
        <c:axId val="37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64976"/>
        <c:axId val="69272509"/>
      </c:barChart>
      <c:catAx>
        <c:axId val="948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09"/>
        <c:auto val="1"/>
        <c:lblAlgn val="ctr"/>
        <c:lblOffset val="100"/>
        <c:noMultiLvlLbl val="0"/>
      </c:catAx>
      <c:valAx>
        <c:axId val="69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9755"/>
        <c:axId val="73611662"/>
      </c:barChart>
      <c:catAx>
        <c:axId val="379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62"/>
        <c:auto val="1"/>
        <c:lblAlgn val="ctr"/>
        <c:lblOffset val="100"/>
        <c:noMultiLvlLbl val="0"/>
      </c:catAx>
      <c:valAx>
        <c:axId val="736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733"/>
        <c:axId val="75728566"/>
      </c:barChart>
      <c:catAx>
        <c:axId val="33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66"/>
        <c:auto val="1"/>
        <c:lblAlgn val="ctr"/>
        <c:lblOffset val="100"/>
        <c:noMultiLvlLbl val="0"/>
      </c:catAx>
      <c:valAx>
        <c:axId val="757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6988"/>
        <c:axId val="75281043"/>
      </c:barChart>
      <c:catAx>
        <c:axId val="6154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043"/>
        <c:auto val="1"/>
        <c:lblAlgn val="ctr"/>
        <c:lblOffset val="100"/>
        <c:noMultiLvlLbl val="0"/>
      </c:catAx>
      <c:valAx>
        <c:axId val="752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