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42375"/>
        <c:axId val="61660609"/>
      </c:scatterChart>
      <c:valAx>
        <c:axId val="2704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609"/>
        <c:crossesAt val="0"/>
        <c:crossBetween val="midCat"/>
      </c:valAx>
      <c:valAx>
        <c:axId val="6166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0898"/>
        <c:axId val="3816152"/>
      </c:scatterChart>
      <c:valAx>
        <c:axId val="2495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52"/>
        <c:crossesAt val="0"/>
        <c:crossBetween val="midCat"/>
      </c:valAx>
      <c:valAx>
        <c:axId val="381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76836"/>
        <c:axId val="63821244"/>
      </c:scatterChart>
      <c:valAx>
        <c:axId val="517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244"/>
        <c:crossesAt val="0"/>
        <c:crossBetween val="midCat"/>
      </c:valAx>
      <c:valAx>
        <c:axId val="6382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0013"/>
        <c:axId val="67254044"/>
      </c:scatterChart>
      <c:valAx>
        <c:axId val="3764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044"/>
        <c:crossesAt val="0"/>
        <c:crossBetween val="midCat"/>
      </c:valAx>
      <c:valAx>
        <c:axId val="6725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