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07723"/>
        <c:axId val="97864657"/>
      </c:barChart>
      <c:catAx>
        <c:axId val="1430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657"/>
        <c:auto val="1"/>
        <c:lblAlgn val="ctr"/>
        <c:lblOffset val="100"/>
        <c:noMultiLvlLbl val="0"/>
      </c:catAx>
      <c:valAx>
        <c:axId val="9786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02391"/>
        <c:axId val="78385781"/>
      </c:barChart>
      <c:catAx>
        <c:axId val="5960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781"/>
        <c:auto val="1"/>
        <c:lblAlgn val="ctr"/>
        <c:lblOffset val="100"/>
        <c:noMultiLvlLbl val="0"/>
      </c:catAx>
      <c:valAx>
        <c:axId val="7838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12014"/>
        <c:axId val="2678364"/>
      </c:barChart>
      <c:catAx>
        <c:axId val="2711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64"/>
        <c:auto val="1"/>
        <c:lblAlgn val="ctr"/>
        <c:lblOffset val="100"/>
        <c:noMultiLvlLbl val="0"/>
      </c:catAx>
      <c:valAx>
        <c:axId val="267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01098"/>
        <c:axId val="44638991"/>
      </c:barChart>
      <c:catAx>
        <c:axId val="3240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991"/>
        <c:auto val="1"/>
        <c:lblAlgn val="ctr"/>
        <c:lblOffset val="100"/>
        <c:noMultiLvlLbl val="0"/>
      </c:catAx>
      <c:valAx>
        <c:axId val="4463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96559"/>
        <c:axId val="26149255"/>
      </c:barChart>
      <c:catAx>
        <c:axId val="4819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255"/>
        <c:auto val="1"/>
        <c:lblAlgn val="ctr"/>
        <c:lblOffset val="100"/>
        <c:noMultiLvlLbl val="0"/>
      </c:catAx>
      <c:valAx>
        <c:axId val="2614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21945"/>
        <c:axId val="42684960"/>
      </c:barChart>
      <c:catAx>
        <c:axId val="7262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960"/>
        <c:auto val="1"/>
        <c:lblAlgn val="ctr"/>
        <c:lblOffset val="100"/>
        <c:noMultiLvlLbl val="0"/>
      </c:catAx>
      <c:valAx>
        <c:axId val="4268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50631"/>
        <c:axId val="88625573"/>
      </c:barChart>
      <c:catAx>
        <c:axId val="5325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573"/>
        <c:auto val="1"/>
        <c:lblAlgn val="ctr"/>
        <c:lblOffset val="100"/>
        <c:noMultiLvlLbl val="0"/>
      </c:catAx>
      <c:valAx>
        <c:axId val="8862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82739"/>
        <c:axId val="19248171"/>
      </c:barChart>
      <c:catAx>
        <c:axId val="3698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171"/>
        <c:auto val="1"/>
        <c:lblAlgn val="ctr"/>
        <c:lblOffset val="100"/>
        <c:noMultiLvlLbl val="0"/>
      </c:catAx>
      <c:valAx>
        <c:axId val="192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8735"/>
        <c:axId val="17594317"/>
      </c:barChart>
      <c:catAx>
        <c:axId val="514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317"/>
        <c:auto val="1"/>
        <c:lblAlgn val="ctr"/>
        <c:lblOffset val="100"/>
        <c:noMultiLvlLbl val="0"/>
      </c:catAx>
      <c:valAx>
        <c:axId val="1759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77837"/>
        <c:axId val="36715714"/>
      </c:barChart>
      <c:catAx>
        <c:axId val="5977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714"/>
        <c:auto val="1"/>
        <c:lblAlgn val="ctr"/>
        <c:lblOffset val="100"/>
        <c:noMultiLvlLbl val="0"/>
      </c:catAx>
      <c:valAx>
        <c:axId val="3671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17691"/>
        <c:axId val="67699719"/>
      </c:barChart>
      <c:catAx>
        <c:axId val="7361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719"/>
        <c:auto val="1"/>
        <c:lblAlgn val="ctr"/>
        <c:lblOffset val="100"/>
        <c:noMultiLvlLbl val="0"/>
      </c:catAx>
      <c:valAx>
        <c:axId val="6769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02689"/>
        <c:axId val="2368349"/>
      </c:barChart>
      <c:catAx>
        <c:axId val="6530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49"/>
        <c:auto val="1"/>
        <c:lblAlgn val="ctr"/>
        <c:lblOffset val="100"/>
        <c:noMultiLvlLbl val="0"/>
      </c:catAx>
      <c:valAx>
        <c:axId val="236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85843"/>
        <c:axId val="41573519"/>
      </c:barChart>
      <c:catAx>
        <c:axId val="1888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519"/>
        <c:auto val="1"/>
        <c:lblAlgn val="ctr"/>
        <c:lblOffset val="100"/>
        <c:noMultiLvlLbl val="0"/>
      </c:catAx>
      <c:valAx>
        <c:axId val="4157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77191"/>
        <c:axId val="9437333"/>
      </c:barChart>
      <c:catAx>
        <c:axId val="4457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33"/>
        <c:auto val="1"/>
        <c:lblAlgn val="ctr"/>
        <c:lblOffset val="100"/>
        <c:noMultiLvlLbl val="0"/>
      </c:catAx>
      <c:valAx>
        <c:axId val="943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94019"/>
        <c:axId val="86588538"/>
      </c:barChart>
      <c:catAx>
        <c:axId val="3619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538"/>
        <c:auto val="1"/>
        <c:lblAlgn val="ctr"/>
        <c:lblOffset val="100"/>
        <c:noMultiLvlLbl val="0"/>
      </c:catAx>
      <c:valAx>
        <c:axId val="865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40238"/>
        <c:axId val="22313670"/>
      </c:barChart>
      <c:catAx>
        <c:axId val="9574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670"/>
        <c:auto val="1"/>
        <c:lblAlgn val="ctr"/>
        <c:lblOffset val="100"/>
        <c:noMultiLvlLbl val="0"/>
      </c:catAx>
      <c:valAx>
        <c:axId val="2231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76670"/>
        <c:axId val="3516201"/>
      </c:barChart>
      <c:catAx>
        <c:axId val="9787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01"/>
        <c:auto val="1"/>
        <c:lblAlgn val="ctr"/>
        <c:lblOffset val="100"/>
        <c:noMultiLvlLbl val="0"/>
      </c:catAx>
      <c:valAx>
        <c:axId val="351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55013"/>
        <c:axId val="57182880"/>
      </c:barChart>
      <c:catAx>
        <c:axId val="7265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880"/>
        <c:auto val="1"/>
        <c:lblAlgn val="ctr"/>
        <c:lblOffset val="100"/>
        <c:noMultiLvlLbl val="0"/>
      </c:catAx>
      <c:valAx>
        <c:axId val="5718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