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78617"/>
        <c:axId val="6712623"/>
      </c:scatterChart>
      <c:valAx>
        <c:axId val="6237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23"/>
        <c:crossesAt val="0"/>
        <c:crossBetween val="midCat"/>
      </c:valAx>
      <c:valAx>
        <c:axId val="671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0422"/>
        <c:axId val="68926756"/>
      </c:scatterChart>
      <c:valAx>
        <c:axId val="2735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56"/>
        <c:crossesAt val="0"/>
        <c:crossBetween val="midCat"/>
      </c:valAx>
      <c:valAx>
        <c:axId val="6892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8462"/>
        <c:axId val="43203058"/>
      </c:scatterChart>
      <c:valAx>
        <c:axId val="5233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58"/>
        <c:crossesAt val="0"/>
        <c:crossBetween val="midCat"/>
      </c:valAx>
      <c:valAx>
        <c:axId val="4320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8599"/>
        <c:axId val="80815878"/>
      </c:scatterChart>
      <c:valAx>
        <c:axId val="6149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78"/>
        <c:crossesAt val="0"/>
        <c:crossBetween val="midCat"/>
      </c:valAx>
      <c:valAx>
        <c:axId val="8081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