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75197"/>
        <c:axId val="23965478"/>
      </c:scatterChart>
      <c:valAx>
        <c:axId val="6127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478"/>
        <c:crossesAt val="0"/>
        <c:crossBetween val="midCat"/>
      </c:valAx>
      <c:valAx>
        <c:axId val="2396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01458"/>
        <c:axId val="45852964"/>
      </c:scatterChart>
      <c:valAx>
        <c:axId val="5930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964"/>
        <c:crossesAt val="0"/>
        <c:crossBetween val="midCat"/>
      </c:valAx>
      <c:valAx>
        <c:axId val="4585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61675"/>
        <c:axId val="54836999"/>
      </c:scatterChart>
      <c:valAx>
        <c:axId val="3336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999"/>
        <c:crossesAt val="0"/>
        <c:crossBetween val="midCat"/>
      </c:valAx>
      <c:valAx>
        <c:axId val="5483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95585"/>
        <c:axId val="9715583"/>
      </c:scatterChart>
      <c:valAx>
        <c:axId val="2539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83"/>
        <c:crossesAt val="0"/>
        <c:crossBetween val="midCat"/>
      </c:valAx>
      <c:valAx>
        <c:axId val="971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