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43703"/>
        <c:axId val="78042348"/>
      </c:scatterChart>
      <c:valAx>
        <c:axId val="6874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348"/>
        <c:crossesAt val="0"/>
        <c:crossBetween val="midCat"/>
      </c:valAx>
      <c:valAx>
        <c:axId val="7804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5309"/>
        <c:axId val="42287657"/>
      </c:scatterChart>
      <c:valAx>
        <c:axId val="1006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657"/>
        <c:crossesAt val="0"/>
        <c:crossBetween val="midCat"/>
      </c:valAx>
      <c:valAx>
        <c:axId val="4228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91327"/>
        <c:axId val="26613120"/>
      </c:scatterChart>
      <c:valAx>
        <c:axId val="5939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20"/>
        <c:crossesAt val="0"/>
        <c:crossBetween val="midCat"/>
      </c:valAx>
      <c:valAx>
        <c:axId val="2661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20572"/>
        <c:axId val="90550931"/>
      </c:scatterChart>
      <c:valAx>
        <c:axId val="7692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931"/>
        <c:crossesAt val="0"/>
        <c:crossBetween val="midCat"/>
      </c:valAx>
      <c:valAx>
        <c:axId val="9055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