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3240"/>
        <c:axId val="32961371"/>
      </c:scatterChart>
      <c:valAx>
        <c:axId val="1628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371"/>
        <c:crossesAt val="0"/>
        <c:crossBetween val="midCat"/>
      </c:valAx>
      <c:valAx>
        <c:axId val="3296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20033"/>
        <c:axId val="6515743"/>
      </c:scatterChart>
      <c:valAx>
        <c:axId val="4142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43"/>
        <c:crossesAt val="0"/>
        <c:crossBetween val="midCat"/>
      </c:valAx>
      <c:valAx>
        <c:axId val="6515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72151"/>
        <c:axId val="71688999"/>
      </c:scatterChart>
      <c:valAx>
        <c:axId val="5897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999"/>
        <c:crossesAt val="0"/>
        <c:crossBetween val="midCat"/>
      </c:valAx>
      <c:valAx>
        <c:axId val="7168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34048"/>
        <c:axId val="92482933"/>
      </c:scatterChart>
      <c:valAx>
        <c:axId val="54334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933"/>
        <c:crossesAt val="0"/>
        <c:crossBetween val="midCat"/>
      </c:valAx>
      <c:valAx>
        <c:axId val="9248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