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92021"/>
        <c:axId val="13668903"/>
      </c:barChart>
      <c:catAx>
        <c:axId val="5049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903"/>
        <c:auto val="1"/>
        <c:lblAlgn val="ctr"/>
        <c:lblOffset val="100"/>
        <c:noMultiLvlLbl val="0"/>
      </c:catAx>
      <c:valAx>
        <c:axId val="1366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05443"/>
        <c:axId val="36173941"/>
      </c:barChart>
      <c:catAx>
        <c:axId val="1890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941"/>
        <c:auto val="1"/>
        <c:lblAlgn val="ctr"/>
        <c:lblOffset val="100"/>
        <c:noMultiLvlLbl val="0"/>
      </c:catAx>
      <c:valAx>
        <c:axId val="3617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57695"/>
        <c:axId val="14744519"/>
      </c:barChart>
      <c:catAx>
        <c:axId val="8025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519"/>
        <c:auto val="1"/>
        <c:lblAlgn val="ctr"/>
        <c:lblOffset val="100"/>
        <c:noMultiLvlLbl val="0"/>
      </c:catAx>
      <c:valAx>
        <c:axId val="1474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47790"/>
        <c:axId val="71359227"/>
      </c:barChart>
      <c:catAx>
        <c:axId val="99647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227"/>
        <c:auto val="1"/>
        <c:lblAlgn val="ctr"/>
        <c:lblOffset val="100"/>
        <c:noMultiLvlLbl val="0"/>
      </c:catAx>
      <c:valAx>
        <c:axId val="7135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34678"/>
        <c:axId val="92399884"/>
      </c:barChart>
      <c:catAx>
        <c:axId val="3023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884"/>
        <c:auto val="1"/>
        <c:lblAlgn val="ctr"/>
        <c:lblOffset val="100"/>
        <c:noMultiLvlLbl val="0"/>
      </c:catAx>
      <c:valAx>
        <c:axId val="9239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89545"/>
        <c:axId val="59503152"/>
      </c:barChart>
      <c:catAx>
        <c:axId val="8878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152"/>
        <c:auto val="1"/>
        <c:lblAlgn val="ctr"/>
        <c:lblOffset val="100"/>
        <c:noMultiLvlLbl val="0"/>
      </c:catAx>
      <c:valAx>
        <c:axId val="5950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88520"/>
        <c:axId val="65920089"/>
      </c:barChart>
      <c:catAx>
        <c:axId val="8858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089"/>
        <c:auto val="1"/>
        <c:lblAlgn val="ctr"/>
        <c:lblOffset val="100"/>
        <c:noMultiLvlLbl val="0"/>
      </c:catAx>
      <c:valAx>
        <c:axId val="6592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06187"/>
        <c:axId val="61622606"/>
      </c:barChart>
      <c:catAx>
        <c:axId val="7600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606"/>
        <c:auto val="1"/>
        <c:lblAlgn val="ctr"/>
        <c:lblOffset val="100"/>
        <c:noMultiLvlLbl val="0"/>
      </c:catAx>
      <c:valAx>
        <c:axId val="6162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54381"/>
        <c:axId val="91435533"/>
      </c:barChart>
      <c:catAx>
        <c:axId val="5505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533"/>
        <c:auto val="1"/>
        <c:lblAlgn val="ctr"/>
        <c:lblOffset val="100"/>
        <c:noMultiLvlLbl val="0"/>
      </c:catAx>
      <c:valAx>
        <c:axId val="9143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50142"/>
        <c:axId val="91765053"/>
      </c:barChart>
      <c:catAx>
        <c:axId val="3895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053"/>
        <c:auto val="1"/>
        <c:lblAlgn val="ctr"/>
        <c:lblOffset val="100"/>
        <c:noMultiLvlLbl val="0"/>
      </c:catAx>
      <c:valAx>
        <c:axId val="9176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12646"/>
        <c:axId val="19583676"/>
      </c:barChart>
      <c:catAx>
        <c:axId val="5631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676"/>
        <c:auto val="1"/>
        <c:lblAlgn val="ctr"/>
        <c:lblOffset val="100"/>
        <c:noMultiLvlLbl val="0"/>
      </c:catAx>
      <c:valAx>
        <c:axId val="1958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07245"/>
        <c:axId val="83130925"/>
      </c:barChart>
      <c:catAx>
        <c:axId val="8090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925"/>
        <c:auto val="1"/>
        <c:lblAlgn val="ctr"/>
        <c:lblOffset val="100"/>
        <c:noMultiLvlLbl val="0"/>
      </c:catAx>
      <c:valAx>
        <c:axId val="8313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36209"/>
        <c:axId val="32724768"/>
      </c:barChart>
      <c:catAx>
        <c:axId val="9143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768"/>
        <c:auto val="1"/>
        <c:lblAlgn val="ctr"/>
        <c:lblOffset val="100"/>
        <c:noMultiLvlLbl val="0"/>
      </c:catAx>
      <c:valAx>
        <c:axId val="3272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98036"/>
        <c:axId val="78845775"/>
      </c:barChart>
      <c:catAx>
        <c:axId val="8869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775"/>
        <c:auto val="1"/>
        <c:lblAlgn val="ctr"/>
        <c:lblOffset val="100"/>
        <c:noMultiLvlLbl val="0"/>
      </c:catAx>
      <c:valAx>
        <c:axId val="7884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06308"/>
        <c:axId val="56678855"/>
      </c:barChart>
      <c:catAx>
        <c:axId val="6040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855"/>
        <c:auto val="1"/>
        <c:lblAlgn val="ctr"/>
        <c:lblOffset val="100"/>
        <c:noMultiLvlLbl val="0"/>
      </c:catAx>
      <c:valAx>
        <c:axId val="5667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0360"/>
        <c:axId val="71268803"/>
      </c:barChart>
      <c:catAx>
        <c:axId val="906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803"/>
        <c:auto val="1"/>
        <c:lblAlgn val="ctr"/>
        <c:lblOffset val="100"/>
        <c:noMultiLvlLbl val="0"/>
      </c:catAx>
      <c:valAx>
        <c:axId val="7126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05899"/>
        <c:axId val="99732883"/>
      </c:barChart>
      <c:catAx>
        <c:axId val="2070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2883"/>
        <c:auto val="1"/>
        <c:lblAlgn val="ctr"/>
        <c:lblOffset val="100"/>
        <c:noMultiLvlLbl val="0"/>
      </c:catAx>
      <c:valAx>
        <c:axId val="9973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50977"/>
        <c:axId val="79429428"/>
      </c:barChart>
      <c:catAx>
        <c:axId val="4855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428"/>
        <c:auto val="1"/>
        <c:lblAlgn val="ctr"/>
        <c:lblOffset val="100"/>
        <c:noMultiLvlLbl val="0"/>
      </c:catAx>
      <c:valAx>
        <c:axId val="7942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