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0155"/>
        <c:axId val="61486043"/>
      </c:barChart>
      <c:catAx>
        <c:axId val="839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043"/>
        <c:auto val="1"/>
        <c:lblAlgn val="ctr"/>
        <c:lblOffset val="100"/>
        <c:noMultiLvlLbl val="0"/>
      </c:catAx>
      <c:valAx>
        <c:axId val="614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24245"/>
        <c:axId val="7259639"/>
      </c:barChart>
      <c:catAx>
        <c:axId val="765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39"/>
        <c:auto val="1"/>
        <c:lblAlgn val="ctr"/>
        <c:lblOffset val="100"/>
        <c:noMultiLvlLbl val="0"/>
      </c:catAx>
      <c:valAx>
        <c:axId val="72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38274"/>
        <c:axId val="85665340"/>
      </c:barChart>
      <c:catAx>
        <c:axId val="5403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340"/>
        <c:auto val="1"/>
        <c:lblAlgn val="ctr"/>
        <c:lblOffset val="100"/>
        <c:noMultiLvlLbl val="0"/>
      </c:catAx>
      <c:valAx>
        <c:axId val="8566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22865"/>
        <c:axId val="9091365"/>
      </c:barChart>
      <c:catAx>
        <c:axId val="4062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65"/>
        <c:auto val="1"/>
        <c:lblAlgn val="ctr"/>
        <c:lblOffset val="100"/>
        <c:noMultiLvlLbl val="0"/>
      </c:catAx>
      <c:valAx>
        <c:axId val="90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60705"/>
        <c:axId val="1617936"/>
      </c:barChart>
      <c:catAx>
        <c:axId val="235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36"/>
        <c:auto val="1"/>
        <c:lblAlgn val="ctr"/>
        <c:lblOffset val="100"/>
        <c:noMultiLvlLbl val="0"/>
      </c:catAx>
      <c:valAx>
        <c:axId val="16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42406"/>
        <c:axId val="40116968"/>
      </c:barChart>
      <c:catAx>
        <c:axId val="460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968"/>
        <c:auto val="1"/>
        <c:lblAlgn val="ctr"/>
        <c:lblOffset val="100"/>
        <c:noMultiLvlLbl val="0"/>
      </c:catAx>
      <c:valAx>
        <c:axId val="401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2443"/>
        <c:axId val="83640355"/>
      </c:barChart>
      <c:catAx>
        <c:axId val="8155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355"/>
        <c:auto val="1"/>
        <c:lblAlgn val="ctr"/>
        <c:lblOffset val="100"/>
        <c:noMultiLvlLbl val="0"/>
      </c:catAx>
      <c:valAx>
        <c:axId val="836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8240"/>
        <c:axId val="6374192"/>
      </c:barChart>
      <c:catAx>
        <c:axId val="772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92"/>
        <c:auto val="1"/>
        <c:lblAlgn val="ctr"/>
        <c:lblOffset val="100"/>
        <c:noMultiLvlLbl val="0"/>
      </c:catAx>
      <c:valAx>
        <c:axId val="63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70046"/>
        <c:axId val="25943887"/>
      </c:barChart>
      <c:catAx>
        <c:axId val="6997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887"/>
        <c:auto val="1"/>
        <c:lblAlgn val="ctr"/>
        <c:lblOffset val="100"/>
        <c:noMultiLvlLbl val="0"/>
      </c:catAx>
      <c:valAx>
        <c:axId val="259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21520"/>
        <c:axId val="77474790"/>
      </c:barChart>
      <c:catAx>
        <c:axId val="1532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790"/>
        <c:auto val="1"/>
        <c:lblAlgn val="ctr"/>
        <c:lblOffset val="100"/>
        <c:noMultiLvlLbl val="0"/>
      </c:catAx>
      <c:valAx>
        <c:axId val="774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0295"/>
        <c:axId val="18825697"/>
      </c:barChart>
      <c:catAx>
        <c:axId val="2497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697"/>
        <c:auto val="1"/>
        <c:lblAlgn val="ctr"/>
        <c:lblOffset val="100"/>
        <c:noMultiLvlLbl val="0"/>
      </c:catAx>
      <c:valAx>
        <c:axId val="1882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3469"/>
        <c:axId val="85813043"/>
      </c:barChart>
      <c:catAx>
        <c:axId val="946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043"/>
        <c:auto val="1"/>
        <c:lblAlgn val="ctr"/>
        <c:lblOffset val="100"/>
        <c:noMultiLvlLbl val="0"/>
      </c:catAx>
      <c:valAx>
        <c:axId val="858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87147"/>
        <c:axId val="81027371"/>
      </c:barChart>
      <c:catAx>
        <c:axId val="9808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371"/>
        <c:auto val="1"/>
        <c:lblAlgn val="ctr"/>
        <c:lblOffset val="100"/>
        <c:noMultiLvlLbl val="0"/>
      </c:catAx>
      <c:valAx>
        <c:axId val="810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55092"/>
        <c:axId val="78016002"/>
      </c:barChart>
      <c:catAx>
        <c:axId val="8925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002"/>
        <c:auto val="1"/>
        <c:lblAlgn val="ctr"/>
        <c:lblOffset val="100"/>
        <c:noMultiLvlLbl val="0"/>
      </c:catAx>
      <c:valAx>
        <c:axId val="780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24722"/>
        <c:axId val="76112427"/>
      </c:barChart>
      <c:catAx>
        <c:axId val="9722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427"/>
        <c:auto val="1"/>
        <c:lblAlgn val="ctr"/>
        <c:lblOffset val="100"/>
        <c:noMultiLvlLbl val="0"/>
      </c:catAx>
      <c:valAx>
        <c:axId val="761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22667"/>
        <c:axId val="6641654"/>
      </c:barChart>
      <c:catAx>
        <c:axId val="207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54"/>
        <c:auto val="1"/>
        <c:lblAlgn val="ctr"/>
        <c:lblOffset val="100"/>
        <c:noMultiLvlLbl val="0"/>
      </c:catAx>
      <c:valAx>
        <c:axId val="664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02608"/>
        <c:axId val="42498216"/>
      </c:barChart>
      <c:catAx>
        <c:axId val="787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216"/>
        <c:auto val="1"/>
        <c:lblAlgn val="ctr"/>
        <c:lblOffset val="100"/>
        <c:noMultiLvlLbl val="0"/>
      </c:catAx>
      <c:valAx>
        <c:axId val="424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70789"/>
        <c:axId val="61467174"/>
      </c:barChart>
      <c:catAx>
        <c:axId val="7177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74"/>
        <c:auto val="1"/>
        <c:lblAlgn val="ctr"/>
        <c:lblOffset val="100"/>
        <c:noMultiLvlLbl val="0"/>
      </c:catAx>
      <c:valAx>
        <c:axId val="614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