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56701"/>
        <c:axId val="48542364"/>
      </c:scatterChart>
      <c:valAx>
        <c:axId val="2815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364"/>
        <c:crossesAt val="0"/>
        <c:crossBetween val="midCat"/>
      </c:valAx>
      <c:valAx>
        <c:axId val="4854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6724"/>
        <c:axId val="20611388"/>
      </c:scatterChart>
      <c:valAx>
        <c:axId val="257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388"/>
        <c:crossesAt val="0"/>
        <c:crossBetween val="midCat"/>
      </c:valAx>
      <c:valAx>
        <c:axId val="2061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31252"/>
        <c:axId val="61398463"/>
      </c:scatterChart>
      <c:valAx>
        <c:axId val="8243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463"/>
        <c:crossesAt val="0"/>
        <c:crossBetween val="midCat"/>
      </c:valAx>
      <c:valAx>
        <c:axId val="6139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2207"/>
        <c:axId val="6566584"/>
      </c:scatterChart>
      <c:valAx>
        <c:axId val="2938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84"/>
        <c:crossesAt val="0"/>
        <c:crossBetween val="midCat"/>
      </c:valAx>
      <c:valAx>
        <c:axId val="656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