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8583"/>
        <c:axId val="52925524"/>
      </c:scatterChart>
      <c:valAx>
        <c:axId val="8390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524"/>
        <c:crossesAt val="0"/>
        <c:crossBetween val="midCat"/>
      </c:valAx>
      <c:valAx>
        <c:axId val="5292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7200"/>
        <c:axId val="25716238"/>
      </c:scatterChart>
      <c:valAx>
        <c:axId val="360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238"/>
        <c:crossesAt val="0"/>
        <c:crossBetween val="midCat"/>
      </c:valAx>
      <c:valAx>
        <c:axId val="2571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73814"/>
        <c:axId val="23649938"/>
      </c:scatterChart>
      <c:valAx>
        <c:axId val="1077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938"/>
        <c:crossesAt val="0"/>
        <c:crossBetween val="midCat"/>
      </c:valAx>
      <c:valAx>
        <c:axId val="2364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26773"/>
        <c:axId val="49954841"/>
      </c:scatterChart>
      <c:valAx>
        <c:axId val="8952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841"/>
        <c:crossesAt val="0"/>
        <c:crossBetween val="midCat"/>
      </c:valAx>
      <c:valAx>
        <c:axId val="4995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