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9790"/>
        <c:axId val="57192518"/>
      </c:barChart>
      <c:catAx>
        <c:axId val="697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518"/>
        <c:auto val="1"/>
        <c:lblAlgn val="ctr"/>
        <c:lblOffset val="100"/>
        <c:noMultiLvlLbl val="0"/>
      </c:catAx>
      <c:valAx>
        <c:axId val="571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7616"/>
        <c:axId val="3834550"/>
      </c:barChart>
      <c:catAx>
        <c:axId val="275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0"/>
        <c:auto val="1"/>
        <c:lblAlgn val="ctr"/>
        <c:lblOffset val="100"/>
        <c:noMultiLvlLbl val="0"/>
      </c:catAx>
      <c:valAx>
        <c:axId val="38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6127"/>
        <c:axId val="2505914"/>
      </c:barChart>
      <c:catAx>
        <c:axId val="637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14"/>
        <c:auto val="1"/>
        <c:lblAlgn val="ctr"/>
        <c:lblOffset val="100"/>
        <c:noMultiLvlLbl val="0"/>
      </c:catAx>
      <c:valAx>
        <c:axId val="25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2328"/>
        <c:axId val="63869772"/>
      </c:barChart>
      <c:catAx>
        <c:axId val="490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72"/>
        <c:auto val="1"/>
        <c:lblAlgn val="ctr"/>
        <c:lblOffset val="100"/>
        <c:noMultiLvlLbl val="0"/>
      </c:catAx>
      <c:valAx>
        <c:axId val="638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7083"/>
        <c:axId val="97025977"/>
      </c:barChart>
      <c:catAx>
        <c:axId val="166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77"/>
        <c:auto val="1"/>
        <c:lblAlgn val="ctr"/>
        <c:lblOffset val="100"/>
        <c:noMultiLvlLbl val="0"/>
      </c:catAx>
      <c:valAx>
        <c:axId val="970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8693"/>
        <c:axId val="5085205"/>
      </c:barChart>
      <c:catAx>
        <c:axId val="116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05"/>
        <c:auto val="1"/>
        <c:lblAlgn val="ctr"/>
        <c:lblOffset val="100"/>
        <c:noMultiLvlLbl val="0"/>
      </c:catAx>
      <c:valAx>
        <c:axId val="50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8425"/>
        <c:axId val="13882852"/>
      </c:barChart>
      <c:catAx>
        <c:axId val="824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852"/>
        <c:auto val="1"/>
        <c:lblAlgn val="ctr"/>
        <c:lblOffset val="100"/>
        <c:noMultiLvlLbl val="0"/>
      </c:catAx>
      <c:valAx>
        <c:axId val="138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1853"/>
        <c:axId val="30119263"/>
      </c:barChart>
      <c:catAx>
        <c:axId val="850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63"/>
        <c:auto val="1"/>
        <c:lblAlgn val="ctr"/>
        <c:lblOffset val="100"/>
        <c:noMultiLvlLbl val="0"/>
      </c:catAx>
      <c:valAx>
        <c:axId val="301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3943"/>
        <c:axId val="77569405"/>
      </c:barChart>
      <c:catAx>
        <c:axId val="3268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05"/>
        <c:auto val="1"/>
        <c:lblAlgn val="ctr"/>
        <c:lblOffset val="100"/>
        <c:noMultiLvlLbl val="0"/>
      </c:catAx>
      <c:valAx>
        <c:axId val="775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88422"/>
        <c:axId val="35287803"/>
      </c:barChart>
      <c:catAx>
        <c:axId val="355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803"/>
        <c:auto val="1"/>
        <c:lblAlgn val="ctr"/>
        <c:lblOffset val="100"/>
        <c:noMultiLvlLbl val="0"/>
      </c:catAx>
      <c:valAx>
        <c:axId val="352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5552"/>
        <c:axId val="17507717"/>
      </c:barChart>
      <c:catAx>
        <c:axId val="237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17"/>
        <c:auto val="1"/>
        <c:lblAlgn val="ctr"/>
        <c:lblOffset val="100"/>
        <c:noMultiLvlLbl val="0"/>
      </c:catAx>
      <c:valAx>
        <c:axId val="175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791"/>
        <c:axId val="49387582"/>
      </c:barChart>
      <c:catAx>
        <c:axId val="57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82"/>
        <c:auto val="1"/>
        <c:lblAlgn val="ctr"/>
        <c:lblOffset val="100"/>
        <c:noMultiLvlLbl val="0"/>
      </c:catAx>
      <c:valAx>
        <c:axId val="493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01277"/>
        <c:axId val="65358371"/>
      </c:barChart>
      <c:catAx>
        <c:axId val="472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371"/>
        <c:auto val="1"/>
        <c:lblAlgn val="ctr"/>
        <c:lblOffset val="100"/>
        <c:noMultiLvlLbl val="0"/>
      </c:catAx>
      <c:valAx>
        <c:axId val="653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8067"/>
        <c:axId val="19878406"/>
      </c:barChart>
      <c:catAx>
        <c:axId val="363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06"/>
        <c:auto val="1"/>
        <c:lblAlgn val="ctr"/>
        <c:lblOffset val="100"/>
        <c:noMultiLvlLbl val="0"/>
      </c:catAx>
      <c:valAx>
        <c:axId val="198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3573"/>
        <c:axId val="78062640"/>
      </c:barChart>
      <c:catAx>
        <c:axId val="299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640"/>
        <c:auto val="1"/>
        <c:lblAlgn val="ctr"/>
        <c:lblOffset val="100"/>
        <c:noMultiLvlLbl val="0"/>
      </c:catAx>
      <c:valAx>
        <c:axId val="78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7194"/>
        <c:axId val="50172626"/>
      </c:barChart>
      <c:catAx>
        <c:axId val="674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26"/>
        <c:auto val="1"/>
        <c:lblAlgn val="ctr"/>
        <c:lblOffset val="100"/>
        <c:noMultiLvlLbl val="0"/>
      </c:catAx>
      <c:valAx>
        <c:axId val="501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7718"/>
        <c:axId val="46501977"/>
      </c:barChart>
      <c:catAx>
        <c:axId val="297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77"/>
        <c:auto val="1"/>
        <c:lblAlgn val="ctr"/>
        <c:lblOffset val="100"/>
        <c:noMultiLvlLbl val="0"/>
      </c:catAx>
      <c:valAx>
        <c:axId val="465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85524"/>
        <c:axId val="35366510"/>
      </c:barChart>
      <c:catAx>
        <c:axId val="557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510"/>
        <c:auto val="1"/>
        <c:lblAlgn val="ctr"/>
        <c:lblOffset val="100"/>
        <c:noMultiLvlLbl val="0"/>
      </c:catAx>
      <c:valAx>
        <c:axId val="353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