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3149"/>
        <c:axId val="60923532"/>
      </c:scatterChart>
      <c:valAx>
        <c:axId val="9690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32"/>
        <c:crossesAt val="0"/>
        <c:crossBetween val="midCat"/>
      </c:valAx>
      <c:valAx>
        <c:axId val="6092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52212"/>
        <c:axId val="65026827"/>
      </c:scatterChart>
      <c:valAx>
        <c:axId val="4105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827"/>
        <c:crossesAt val="0"/>
        <c:crossBetween val="midCat"/>
      </c:valAx>
      <c:valAx>
        <c:axId val="6502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6799"/>
        <c:axId val="85333022"/>
      </c:scatterChart>
      <c:valAx>
        <c:axId val="4785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22"/>
        <c:crossesAt val="0"/>
        <c:crossBetween val="midCat"/>
      </c:valAx>
      <c:valAx>
        <c:axId val="8533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8755"/>
        <c:axId val="78584167"/>
      </c:scatterChart>
      <c:valAx>
        <c:axId val="415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167"/>
        <c:crossesAt val="0"/>
        <c:crossBetween val="midCat"/>
      </c:valAx>
      <c:valAx>
        <c:axId val="785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