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24742"/>
        <c:axId val="16475428"/>
      </c:barChart>
      <c:catAx>
        <c:axId val="6842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428"/>
        <c:auto val="1"/>
        <c:lblAlgn val="ctr"/>
        <c:lblOffset val="100"/>
        <c:noMultiLvlLbl val="0"/>
      </c:catAx>
      <c:valAx>
        <c:axId val="164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52296"/>
        <c:axId val="66999020"/>
      </c:barChart>
      <c:catAx>
        <c:axId val="4335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020"/>
        <c:auto val="1"/>
        <c:lblAlgn val="ctr"/>
        <c:lblOffset val="100"/>
        <c:noMultiLvlLbl val="0"/>
      </c:catAx>
      <c:valAx>
        <c:axId val="6699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44120"/>
        <c:axId val="97170251"/>
      </c:barChart>
      <c:catAx>
        <c:axId val="9164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251"/>
        <c:auto val="1"/>
        <c:lblAlgn val="ctr"/>
        <c:lblOffset val="100"/>
        <c:noMultiLvlLbl val="0"/>
      </c:catAx>
      <c:valAx>
        <c:axId val="971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15691"/>
        <c:axId val="65385941"/>
      </c:barChart>
      <c:catAx>
        <c:axId val="9631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941"/>
        <c:auto val="1"/>
        <c:lblAlgn val="ctr"/>
        <c:lblOffset val="100"/>
        <c:noMultiLvlLbl val="0"/>
      </c:catAx>
      <c:valAx>
        <c:axId val="6538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01194"/>
        <c:axId val="24221850"/>
      </c:barChart>
      <c:catAx>
        <c:axId val="3560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850"/>
        <c:auto val="1"/>
        <c:lblAlgn val="ctr"/>
        <c:lblOffset val="100"/>
        <c:noMultiLvlLbl val="0"/>
      </c:catAx>
      <c:valAx>
        <c:axId val="2422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83716"/>
        <c:axId val="79606001"/>
      </c:barChart>
      <c:catAx>
        <c:axId val="9778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001"/>
        <c:auto val="1"/>
        <c:lblAlgn val="ctr"/>
        <c:lblOffset val="100"/>
        <c:noMultiLvlLbl val="0"/>
      </c:catAx>
      <c:valAx>
        <c:axId val="7960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39806"/>
        <c:axId val="85525540"/>
      </c:barChart>
      <c:catAx>
        <c:axId val="5173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540"/>
        <c:auto val="1"/>
        <c:lblAlgn val="ctr"/>
        <c:lblOffset val="100"/>
        <c:noMultiLvlLbl val="0"/>
      </c:catAx>
      <c:valAx>
        <c:axId val="855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47183"/>
        <c:axId val="40632560"/>
      </c:barChart>
      <c:catAx>
        <c:axId val="5744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560"/>
        <c:auto val="1"/>
        <c:lblAlgn val="ctr"/>
        <c:lblOffset val="100"/>
        <c:noMultiLvlLbl val="0"/>
      </c:catAx>
      <c:valAx>
        <c:axId val="4063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12261"/>
        <c:axId val="62731478"/>
      </c:barChart>
      <c:catAx>
        <c:axId val="2341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478"/>
        <c:auto val="1"/>
        <c:lblAlgn val="ctr"/>
        <c:lblOffset val="100"/>
        <c:noMultiLvlLbl val="0"/>
      </c:catAx>
      <c:valAx>
        <c:axId val="6273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92628"/>
        <c:axId val="9097623"/>
      </c:barChart>
      <c:catAx>
        <c:axId val="6909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23"/>
        <c:auto val="1"/>
        <c:lblAlgn val="ctr"/>
        <c:lblOffset val="100"/>
        <c:noMultiLvlLbl val="0"/>
      </c:catAx>
      <c:valAx>
        <c:axId val="909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39492"/>
        <c:axId val="20910830"/>
      </c:barChart>
      <c:catAx>
        <c:axId val="1803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830"/>
        <c:auto val="1"/>
        <c:lblAlgn val="ctr"/>
        <c:lblOffset val="100"/>
        <c:noMultiLvlLbl val="0"/>
      </c:catAx>
      <c:valAx>
        <c:axId val="2091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97807"/>
        <c:axId val="9266304"/>
      </c:barChart>
      <c:catAx>
        <c:axId val="1549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04"/>
        <c:auto val="1"/>
        <c:lblAlgn val="ctr"/>
        <c:lblOffset val="100"/>
        <c:noMultiLvlLbl val="0"/>
      </c:catAx>
      <c:valAx>
        <c:axId val="926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1219"/>
        <c:axId val="29949307"/>
      </c:barChart>
      <c:catAx>
        <c:axId val="901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307"/>
        <c:auto val="1"/>
        <c:lblAlgn val="ctr"/>
        <c:lblOffset val="100"/>
        <c:noMultiLvlLbl val="0"/>
      </c:catAx>
      <c:valAx>
        <c:axId val="299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78566"/>
        <c:axId val="57837278"/>
      </c:barChart>
      <c:catAx>
        <c:axId val="4887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278"/>
        <c:auto val="1"/>
        <c:lblAlgn val="ctr"/>
        <c:lblOffset val="100"/>
        <c:noMultiLvlLbl val="0"/>
      </c:catAx>
      <c:valAx>
        <c:axId val="578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64265"/>
        <c:axId val="77289803"/>
      </c:barChart>
      <c:catAx>
        <c:axId val="2826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803"/>
        <c:auto val="1"/>
        <c:lblAlgn val="ctr"/>
        <c:lblOffset val="100"/>
        <c:noMultiLvlLbl val="0"/>
      </c:catAx>
      <c:valAx>
        <c:axId val="7728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20128"/>
        <c:axId val="17595744"/>
      </c:barChart>
      <c:catAx>
        <c:axId val="2332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744"/>
        <c:auto val="1"/>
        <c:lblAlgn val="ctr"/>
        <c:lblOffset val="100"/>
        <c:noMultiLvlLbl val="0"/>
      </c:catAx>
      <c:valAx>
        <c:axId val="1759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30769"/>
        <c:axId val="85199667"/>
      </c:barChart>
      <c:catAx>
        <c:axId val="2363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667"/>
        <c:auto val="1"/>
        <c:lblAlgn val="ctr"/>
        <c:lblOffset val="100"/>
        <c:noMultiLvlLbl val="0"/>
      </c:catAx>
      <c:valAx>
        <c:axId val="8519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35017"/>
        <c:axId val="98799376"/>
      </c:barChart>
      <c:catAx>
        <c:axId val="2113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376"/>
        <c:auto val="1"/>
        <c:lblAlgn val="ctr"/>
        <c:lblOffset val="100"/>
        <c:noMultiLvlLbl val="0"/>
      </c:catAx>
      <c:valAx>
        <c:axId val="9879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