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14688"/>
        <c:axId val="87629203"/>
      </c:barChart>
      <c:catAx>
        <c:axId val="241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203"/>
        <c:auto val="1"/>
        <c:lblAlgn val="ctr"/>
        <c:lblOffset val="100"/>
        <c:noMultiLvlLbl val="0"/>
      </c:catAx>
      <c:valAx>
        <c:axId val="8762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802"/>
        <c:axId val="64788201"/>
      </c:barChart>
      <c:catAx>
        <c:axId val="537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201"/>
        <c:auto val="1"/>
        <c:lblAlgn val="ctr"/>
        <c:lblOffset val="100"/>
        <c:noMultiLvlLbl val="0"/>
      </c:catAx>
      <c:valAx>
        <c:axId val="647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90612"/>
        <c:axId val="91443712"/>
      </c:barChart>
      <c:catAx>
        <c:axId val="6249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712"/>
        <c:auto val="1"/>
        <c:lblAlgn val="ctr"/>
        <c:lblOffset val="100"/>
        <c:noMultiLvlLbl val="0"/>
      </c:catAx>
      <c:valAx>
        <c:axId val="914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60804"/>
        <c:axId val="56740860"/>
      </c:barChart>
      <c:catAx>
        <c:axId val="8836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860"/>
        <c:auto val="1"/>
        <c:lblAlgn val="ctr"/>
        <c:lblOffset val="100"/>
        <c:noMultiLvlLbl val="0"/>
      </c:catAx>
      <c:valAx>
        <c:axId val="567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90076"/>
        <c:axId val="30244157"/>
      </c:barChart>
      <c:catAx>
        <c:axId val="1109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157"/>
        <c:auto val="1"/>
        <c:lblAlgn val="ctr"/>
        <c:lblOffset val="100"/>
        <c:noMultiLvlLbl val="0"/>
      </c:catAx>
      <c:valAx>
        <c:axId val="3024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34758"/>
        <c:axId val="80486137"/>
      </c:barChart>
      <c:catAx>
        <c:axId val="6383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137"/>
        <c:auto val="1"/>
        <c:lblAlgn val="ctr"/>
        <c:lblOffset val="100"/>
        <c:noMultiLvlLbl val="0"/>
      </c:catAx>
      <c:valAx>
        <c:axId val="804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58861"/>
        <c:axId val="32106956"/>
      </c:barChart>
      <c:catAx>
        <c:axId val="4935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956"/>
        <c:auto val="1"/>
        <c:lblAlgn val="ctr"/>
        <c:lblOffset val="100"/>
        <c:noMultiLvlLbl val="0"/>
      </c:catAx>
      <c:valAx>
        <c:axId val="321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11299"/>
        <c:axId val="96834795"/>
      </c:barChart>
      <c:catAx>
        <c:axId val="2001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795"/>
        <c:auto val="1"/>
        <c:lblAlgn val="ctr"/>
        <c:lblOffset val="100"/>
        <c:noMultiLvlLbl val="0"/>
      </c:catAx>
      <c:valAx>
        <c:axId val="968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1352"/>
        <c:axId val="66013196"/>
      </c:barChart>
      <c:catAx>
        <c:axId val="255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196"/>
        <c:auto val="1"/>
        <c:lblAlgn val="ctr"/>
        <c:lblOffset val="100"/>
        <c:noMultiLvlLbl val="0"/>
      </c:catAx>
      <c:valAx>
        <c:axId val="660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40362"/>
        <c:axId val="49356118"/>
      </c:barChart>
      <c:catAx>
        <c:axId val="3264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118"/>
        <c:auto val="1"/>
        <c:lblAlgn val="ctr"/>
        <c:lblOffset val="100"/>
        <c:noMultiLvlLbl val="0"/>
      </c:catAx>
      <c:valAx>
        <c:axId val="4935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08414"/>
        <c:axId val="99288192"/>
      </c:barChart>
      <c:catAx>
        <c:axId val="9200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192"/>
        <c:auto val="1"/>
        <c:lblAlgn val="ctr"/>
        <c:lblOffset val="100"/>
        <c:noMultiLvlLbl val="0"/>
      </c:catAx>
      <c:valAx>
        <c:axId val="992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47066"/>
        <c:axId val="64356301"/>
      </c:barChart>
      <c:catAx>
        <c:axId val="3004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301"/>
        <c:auto val="1"/>
        <c:lblAlgn val="ctr"/>
        <c:lblOffset val="100"/>
        <c:noMultiLvlLbl val="0"/>
      </c:catAx>
      <c:valAx>
        <c:axId val="643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2197"/>
        <c:axId val="75732036"/>
      </c:barChart>
      <c:catAx>
        <c:axId val="136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036"/>
        <c:auto val="1"/>
        <c:lblAlgn val="ctr"/>
        <c:lblOffset val="100"/>
        <c:noMultiLvlLbl val="0"/>
      </c:catAx>
      <c:valAx>
        <c:axId val="757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62708"/>
        <c:axId val="95088945"/>
      </c:barChart>
      <c:catAx>
        <c:axId val="5066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945"/>
        <c:auto val="1"/>
        <c:lblAlgn val="ctr"/>
        <c:lblOffset val="100"/>
        <c:noMultiLvlLbl val="0"/>
      </c:catAx>
      <c:valAx>
        <c:axId val="950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411725"/>
        <c:axId val="63982145"/>
      </c:barChart>
      <c:catAx>
        <c:axId val="5941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145"/>
        <c:auto val="1"/>
        <c:lblAlgn val="ctr"/>
        <c:lblOffset val="100"/>
        <c:noMultiLvlLbl val="0"/>
      </c:catAx>
      <c:valAx>
        <c:axId val="639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0406"/>
        <c:axId val="29243721"/>
      </c:barChart>
      <c:catAx>
        <c:axId val="456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721"/>
        <c:auto val="1"/>
        <c:lblAlgn val="ctr"/>
        <c:lblOffset val="100"/>
        <c:noMultiLvlLbl val="0"/>
      </c:catAx>
      <c:valAx>
        <c:axId val="292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51292"/>
        <c:axId val="77168508"/>
      </c:barChart>
      <c:catAx>
        <c:axId val="922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8508"/>
        <c:auto val="1"/>
        <c:lblAlgn val="ctr"/>
        <c:lblOffset val="100"/>
        <c:noMultiLvlLbl val="0"/>
      </c:catAx>
      <c:valAx>
        <c:axId val="771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51888"/>
        <c:axId val="26685983"/>
      </c:barChart>
      <c:catAx>
        <c:axId val="7645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983"/>
        <c:auto val="1"/>
        <c:lblAlgn val="ctr"/>
        <c:lblOffset val="100"/>
        <c:noMultiLvlLbl val="0"/>
      </c:catAx>
      <c:valAx>
        <c:axId val="266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