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27673"/>
        <c:axId val="43569251"/>
      </c:scatterChart>
      <c:valAx>
        <c:axId val="34127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251"/>
        <c:crossesAt val="0"/>
        <c:crossBetween val="midCat"/>
      </c:valAx>
      <c:valAx>
        <c:axId val="43569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83268"/>
        <c:axId val="11126373"/>
      </c:scatterChart>
      <c:valAx>
        <c:axId val="46683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373"/>
        <c:crossesAt val="0"/>
        <c:crossBetween val="midCat"/>
      </c:valAx>
      <c:valAx>
        <c:axId val="11126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03104"/>
        <c:axId val="99757820"/>
      </c:scatterChart>
      <c:valAx>
        <c:axId val="59503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820"/>
        <c:crossesAt val="0"/>
        <c:crossBetween val="midCat"/>
      </c:valAx>
      <c:valAx>
        <c:axId val="99757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11344"/>
        <c:axId val="19888863"/>
      </c:scatterChart>
      <c:valAx>
        <c:axId val="98611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863"/>
        <c:crossesAt val="0"/>
        <c:crossBetween val="midCat"/>
      </c:valAx>
      <c:valAx>
        <c:axId val="19888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