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18030"/>
        <c:axId val="46412404"/>
      </c:scatterChart>
      <c:valAx>
        <c:axId val="94018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404"/>
        <c:crossesAt val="0"/>
        <c:crossBetween val="midCat"/>
      </c:valAx>
      <c:valAx>
        <c:axId val="46412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41724"/>
        <c:axId val="48036594"/>
      </c:scatterChart>
      <c:valAx>
        <c:axId val="98741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594"/>
        <c:crossesAt val="0"/>
        <c:crossBetween val="midCat"/>
      </c:valAx>
      <c:valAx>
        <c:axId val="48036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19914"/>
        <c:axId val="22008181"/>
      </c:scatterChart>
      <c:valAx>
        <c:axId val="76119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181"/>
        <c:crossesAt val="0"/>
        <c:crossBetween val="midCat"/>
      </c:valAx>
      <c:valAx>
        <c:axId val="22008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53618"/>
        <c:axId val="81847556"/>
      </c:scatterChart>
      <c:valAx>
        <c:axId val="45653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556"/>
        <c:crossesAt val="0"/>
        <c:crossBetween val="midCat"/>
      </c:valAx>
      <c:valAx>
        <c:axId val="81847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