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74781"/>
        <c:axId val="66397422"/>
      </c:barChart>
      <c:catAx>
        <c:axId val="424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422"/>
        <c:auto val="1"/>
        <c:lblAlgn val="ctr"/>
        <c:lblOffset val="100"/>
        <c:noMultiLvlLbl val="0"/>
      </c:catAx>
      <c:valAx>
        <c:axId val="663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9093"/>
        <c:axId val="30286749"/>
      </c:barChart>
      <c:catAx>
        <c:axId val="637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49"/>
        <c:auto val="1"/>
        <c:lblAlgn val="ctr"/>
        <c:lblOffset val="100"/>
        <c:noMultiLvlLbl val="0"/>
      </c:catAx>
      <c:valAx>
        <c:axId val="302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4038"/>
        <c:axId val="93275987"/>
      </c:barChart>
      <c:catAx>
        <c:axId val="445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987"/>
        <c:auto val="1"/>
        <c:lblAlgn val="ctr"/>
        <c:lblOffset val="100"/>
        <c:noMultiLvlLbl val="0"/>
      </c:catAx>
      <c:valAx>
        <c:axId val="932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3268"/>
        <c:axId val="8748301"/>
      </c:barChart>
      <c:catAx>
        <c:axId val="583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1"/>
        <c:auto val="1"/>
        <c:lblAlgn val="ctr"/>
        <c:lblOffset val="100"/>
        <c:noMultiLvlLbl val="0"/>
      </c:catAx>
      <c:valAx>
        <c:axId val="87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54539"/>
        <c:axId val="64421537"/>
      </c:barChart>
      <c:catAx>
        <c:axId val="275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37"/>
        <c:auto val="1"/>
        <c:lblAlgn val="ctr"/>
        <c:lblOffset val="100"/>
        <c:noMultiLvlLbl val="0"/>
      </c:catAx>
      <c:valAx>
        <c:axId val="644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4694"/>
        <c:axId val="98095437"/>
      </c:barChart>
      <c:catAx>
        <c:axId val="535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37"/>
        <c:auto val="1"/>
        <c:lblAlgn val="ctr"/>
        <c:lblOffset val="100"/>
        <c:noMultiLvlLbl val="0"/>
      </c:catAx>
      <c:valAx>
        <c:axId val="980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2562"/>
        <c:axId val="31973058"/>
      </c:barChart>
      <c:catAx>
        <c:axId val="431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58"/>
        <c:auto val="1"/>
        <c:lblAlgn val="ctr"/>
        <c:lblOffset val="100"/>
        <c:noMultiLvlLbl val="0"/>
      </c:catAx>
      <c:valAx>
        <c:axId val="319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1401"/>
        <c:axId val="29419063"/>
      </c:barChart>
      <c:catAx>
        <c:axId val="223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63"/>
        <c:auto val="1"/>
        <c:lblAlgn val="ctr"/>
        <c:lblOffset val="100"/>
        <c:noMultiLvlLbl val="0"/>
      </c:catAx>
      <c:valAx>
        <c:axId val="294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07353"/>
        <c:axId val="91825934"/>
      </c:barChart>
      <c:catAx>
        <c:axId val="146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934"/>
        <c:auto val="1"/>
        <c:lblAlgn val="ctr"/>
        <c:lblOffset val="100"/>
        <c:noMultiLvlLbl val="0"/>
      </c:catAx>
      <c:valAx>
        <c:axId val="918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229"/>
        <c:axId val="63293148"/>
      </c:barChart>
      <c:catAx>
        <c:axId val="97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148"/>
        <c:auto val="1"/>
        <c:lblAlgn val="ctr"/>
        <c:lblOffset val="100"/>
        <c:noMultiLvlLbl val="0"/>
      </c:catAx>
      <c:valAx>
        <c:axId val="632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22972"/>
        <c:axId val="61597941"/>
      </c:barChart>
      <c:catAx>
        <c:axId val="755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941"/>
        <c:auto val="1"/>
        <c:lblAlgn val="ctr"/>
        <c:lblOffset val="100"/>
        <c:noMultiLvlLbl val="0"/>
      </c:catAx>
      <c:valAx>
        <c:axId val="615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1445"/>
        <c:axId val="61477410"/>
      </c:barChart>
      <c:catAx>
        <c:axId val="643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410"/>
        <c:auto val="1"/>
        <c:lblAlgn val="ctr"/>
        <c:lblOffset val="100"/>
        <c:noMultiLvlLbl val="0"/>
      </c:catAx>
      <c:valAx>
        <c:axId val="614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77275"/>
        <c:axId val="44877286"/>
      </c:barChart>
      <c:catAx>
        <c:axId val="524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286"/>
        <c:auto val="1"/>
        <c:lblAlgn val="ctr"/>
        <c:lblOffset val="100"/>
        <c:noMultiLvlLbl val="0"/>
      </c:catAx>
      <c:valAx>
        <c:axId val="448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67332"/>
        <c:axId val="20666310"/>
      </c:barChart>
      <c:catAx>
        <c:axId val="176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10"/>
        <c:auto val="1"/>
        <c:lblAlgn val="ctr"/>
        <c:lblOffset val="100"/>
        <c:noMultiLvlLbl val="0"/>
      </c:catAx>
      <c:valAx>
        <c:axId val="206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984"/>
        <c:axId val="18784521"/>
      </c:barChart>
      <c:catAx>
        <c:axId val="31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21"/>
        <c:auto val="1"/>
        <c:lblAlgn val="ctr"/>
        <c:lblOffset val="100"/>
        <c:noMultiLvlLbl val="0"/>
      </c:catAx>
      <c:valAx>
        <c:axId val="187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3837"/>
        <c:axId val="15657987"/>
      </c:barChart>
      <c:catAx>
        <c:axId val="742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987"/>
        <c:auto val="1"/>
        <c:lblAlgn val="ctr"/>
        <c:lblOffset val="100"/>
        <c:noMultiLvlLbl val="0"/>
      </c:catAx>
      <c:valAx>
        <c:axId val="156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4509"/>
        <c:axId val="82275266"/>
      </c:barChart>
      <c:catAx>
        <c:axId val="38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66"/>
        <c:auto val="1"/>
        <c:lblAlgn val="ctr"/>
        <c:lblOffset val="100"/>
        <c:noMultiLvlLbl val="0"/>
      </c:catAx>
      <c:valAx>
        <c:axId val="822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95201"/>
        <c:axId val="10074845"/>
      </c:barChart>
      <c:catAx>
        <c:axId val="586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845"/>
        <c:auto val="1"/>
        <c:lblAlgn val="ctr"/>
        <c:lblOffset val="100"/>
        <c:noMultiLvlLbl val="0"/>
      </c:catAx>
      <c:valAx>
        <c:axId val="100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