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16824"/>
        <c:axId val="40933178"/>
      </c:barChart>
      <c:catAx>
        <c:axId val="7871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78"/>
        <c:auto val="1"/>
        <c:lblAlgn val="ctr"/>
        <c:lblOffset val="100"/>
        <c:noMultiLvlLbl val="0"/>
      </c:catAx>
      <c:valAx>
        <c:axId val="409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36580"/>
        <c:axId val="2120116"/>
      </c:barChart>
      <c:catAx>
        <c:axId val="7623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16"/>
        <c:auto val="1"/>
        <c:lblAlgn val="ctr"/>
        <c:lblOffset val="100"/>
        <c:noMultiLvlLbl val="0"/>
      </c:catAx>
      <c:valAx>
        <c:axId val="212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75847"/>
        <c:axId val="56199279"/>
      </c:barChart>
      <c:catAx>
        <c:axId val="2157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279"/>
        <c:auto val="1"/>
        <c:lblAlgn val="ctr"/>
        <c:lblOffset val="100"/>
        <c:noMultiLvlLbl val="0"/>
      </c:catAx>
      <c:valAx>
        <c:axId val="5619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35405"/>
        <c:axId val="84711546"/>
      </c:barChart>
      <c:catAx>
        <c:axId val="718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46"/>
        <c:auto val="1"/>
        <c:lblAlgn val="ctr"/>
        <c:lblOffset val="100"/>
        <c:noMultiLvlLbl val="0"/>
      </c:catAx>
      <c:valAx>
        <c:axId val="847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950"/>
        <c:axId val="72585834"/>
      </c:barChart>
      <c:catAx>
        <c:axId val="38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34"/>
        <c:auto val="1"/>
        <c:lblAlgn val="ctr"/>
        <c:lblOffset val="100"/>
        <c:noMultiLvlLbl val="0"/>
      </c:catAx>
      <c:valAx>
        <c:axId val="725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69"/>
        <c:axId val="39780428"/>
      </c:barChart>
      <c:catAx>
        <c:axId val="83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28"/>
        <c:auto val="1"/>
        <c:lblAlgn val="ctr"/>
        <c:lblOffset val="100"/>
        <c:noMultiLvlLbl val="0"/>
      </c:catAx>
      <c:valAx>
        <c:axId val="397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74606"/>
        <c:axId val="8119129"/>
      </c:barChart>
      <c:catAx>
        <c:axId val="198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129"/>
        <c:auto val="1"/>
        <c:lblAlgn val="ctr"/>
        <c:lblOffset val="100"/>
        <c:noMultiLvlLbl val="0"/>
      </c:catAx>
      <c:valAx>
        <c:axId val="81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9370"/>
        <c:axId val="91127401"/>
      </c:barChart>
      <c:catAx>
        <c:axId val="821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01"/>
        <c:auto val="1"/>
        <c:lblAlgn val="ctr"/>
        <c:lblOffset val="100"/>
        <c:noMultiLvlLbl val="0"/>
      </c:catAx>
      <c:valAx>
        <c:axId val="911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5601"/>
        <c:axId val="49971541"/>
      </c:barChart>
      <c:catAx>
        <c:axId val="12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541"/>
        <c:auto val="1"/>
        <c:lblAlgn val="ctr"/>
        <c:lblOffset val="100"/>
        <c:noMultiLvlLbl val="0"/>
      </c:catAx>
      <c:valAx>
        <c:axId val="4997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71387"/>
        <c:axId val="70825703"/>
      </c:barChart>
      <c:catAx>
        <c:axId val="298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703"/>
        <c:auto val="1"/>
        <c:lblAlgn val="ctr"/>
        <c:lblOffset val="100"/>
        <c:noMultiLvlLbl val="0"/>
      </c:catAx>
      <c:valAx>
        <c:axId val="7082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93123"/>
        <c:axId val="73179318"/>
      </c:barChart>
      <c:catAx>
        <c:axId val="5479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18"/>
        <c:auto val="1"/>
        <c:lblAlgn val="ctr"/>
        <c:lblOffset val="100"/>
        <c:noMultiLvlLbl val="0"/>
      </c:catAx>
      <c:valAx>
        <c:axId val="731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2638"/>
        <c:axId val="10659837"/>
      </c:barChart>
      <c:catAx>
        <c:axId val="13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837"/>
        <c:auto val="1"/>
        <c:lblAlgn val="ctr"/>
        <c:lblOffset val="100"/>
        <c:noMultiLvlLbl val="0"/>
      </c:catAx>
      <c:valAx>
        <c:axId val="1065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80189"/>
        <c:axId val="13903631"/>
      </c:barChart>
      <c:catAx>
        <c:axId val="461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31"/>
        <c:auto val="1"/>
        <c:lblAlgn val="ctr"/>
        <c:lblOffset val="100"/>
        <c:noMultiLvlLbl val="0"/>
      </c:catAx>
      <c:valAx>
        <c:axId val="1390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18211"/>
        <c:axId val="41632155"/>
      </c:barChart>
      <c:catAx>
        <c:axId val="194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155"/>
        <c:auto val="1"/>
        <c:lblAlgn val="ctr"/>
        <c:lblOffset val="100"/>
        <c:noMultiLvlLbl val="0"/>
      </c:catAx>
      <c:valAx>
        <c:axId val="416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25688"/>
        <c:axId val="18913428"/>
      </c:barChart>
      <c:catAx>
        <c:axId val="8992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428"/>
        <c:auto val="1"/>
        <c:lblAlgn val="ctr"/>
        <c:lblOffset val="100"/>
        <c:noMultiLvlLbl val="0"/>
      </c:catAx>
      <c:valAx>
        <c:axId val="189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9892"/>
        <c:axId val="48513631"/>
      </c:barChart>
      <c:catAx>
        <c:axId val="11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631"/>
        <c:auto val="1"/>
        <c:lblAlgn val="ctr"/>
        <c:lblOffset val="100"/>
        <c:noMultiLvlLbl val="0"/>
      </c:catAx>
      <c:valAx>
        <c:axId val="485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98367"/>
        <c:axId val="64303530"/>
      </c:barChart>
      <c:catAx>
        <c:axId val="7779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530"/>
        <c:auto val="1"/>
        <c:lblAlgn val="ctr"/>
        <c:lblOffset val="100"/>
        <c:noMultiLvlLbl val="0"/>
      </c:catAx>
      <c:valAx>
        <c:axId val="643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78435"/>
        <c:axId val="43040260"/>
      </c:barChart>
      <c:catAx>
        <c:axId val="5347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260"/>
        <c:auto val="1"/>
        <c:lblAlgn val="ctr"/>
        <c:lblOffset val="100"/>
        <c:noMultiLvlLbl val="0"/>
      </c:catAx>
      <c:valAx>
        <c:axId val="430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