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088358"/>
        <c:axId val="30627215"/>
      </c:scatterChart>
      <c:valAx>
        <c:axId val="98088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7215"/>
        <c:crossesAt val="0"/>
        <c:crossBetween val="midCat"/>
      </c:valAx>
      <c:valAx>
        <c:axId val="30627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8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463525"/>
        <c:axId val="61577826"/>
      </c:scatterChart>
      <c:valAx>
        <c:axId val="78463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7826"/>
        <c:crossesAt val="0"/>
        <c:crossBetween val="midCat"/>
      </c:valAx>
      <c:valAx>
        <c:axId val="61577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3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963075"/>
        <c:axId val="56805465"/>
      </c:scatterChart>
      <c:valAx>
        <c:axId val="46963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5465"/>
        <c:crossesAt val="0"/>
        <c:crossBetween val="midCat"/>
      </c:valAx>
      <c:valAx>
        <c:axId val="56805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3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613522"/>
        <c:axId val="82240592"/>
      </c:scatterChart>
      <c:valAx>
        <c:axId val="19613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0592"/>
        <c:crossesAt val="0"/>
        <c:crossBetween val="midCat"/>
      </c:valAx>
      <c:valAx>
        <c:axId val="82240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3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