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89011"/>
        <c:axId val="56280174"/>
      </c:barChart>
      <c:catAx>
        <c:axId val="120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174"/>
        <c:auto val="1"/>
        <c:lblAlgn val="ctr"/>
        <c:lblOffset val="100"/>
        <c:noMultiLvlLbl val="0"/>
      </c:catAx>
      <c:valAx>
        <c:axId val="562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610"/>
        <c:axId val="13772017"/>
      </c:barChart>
      <c:catAx>
        <c:axId val="73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17"/>
        <c:auto val="1"/>
        <c:lblAlgn val="ctr"/>
        <c:lblOffset val="100"/>
        <c:noMultiLvlLbl val="0"/>
      </c:catAx>
      <c:valAx>
        <c:axId val="137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1069"/>
        <c:axId val="81766653"/>
      </c:barChart>
      <c:catAx>
        <c:axId val="756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53"/>
        <c:auto val="1"/>
        <c:lblAlgn val="ctr"/>
        <c:lblOffset val="100"/>
        <c:noMultiLvlLbl val="0"/>
      </c:catAx>
      <c:valAx>
        <c:axId val="817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66296"/>
        <c:axId val="91439070"/>
      </c:barChart>
      <c:catAx>
        <c:axId val="6626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70"/>
        <c:auto val="1"/>
        <c:lblAlgn val="ctr"/>
        <c:lblOffset val="100"/>
        <c:noMultiLvlLbl val="0"/>
      </c:catAx>
      <c:valAx>
        <c:axId val="914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69984"/>
        <c:axId val="57019333"/>
      </c:barChart>
      <c:catAx>
        <c:axId val="512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33"/>
        <c:auto val="1"/>
        <c:lblAlgn val="ctr"/>
        <c:lblOffset val="100"/>
        <c:noMultiLvlLbl val="0"/>
      </c:catAx>
      <c:valAx>
        <c:axId val="570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64809"/>
        <c:axId val="47158053"/>
      </c:barChart>
      <c:catAx>
        <c:axId val="431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053"/>
        <c:auto val="1"/>
        <c:lblAlgn val="ctr"/>
        <c:lblOffset val="100"/>
        <c:noMultiLvlLbl val="0"/>
      </c:catAx>
      <c:valAx>
        <c:axId val="471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6852"/>
        <c:axId val="38801495"/>
      </c:barChart>
      <c:catAx>
        <c:axId val="679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495"/>
        <c:auto val="1"/>
        <c:lblAlgn val="ctr"/>
        <c:lblOffset val="100"/>
        <c:noMultiLvlLbl val="0"/>
      </c:catAx>
      <c:valAx>
        <c:axId val="388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01187"/>
        <c:axId val="70355267"/>
      </c:barChart>
      <c:catAx>
        <c:axId val="833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67"/>
        <c:auto val="1"/>
        <c:lblAlgn val="ctr"/>
        <c:lblOffset val="100"/>
        <c:noMultiLvlLbl val="0"/>
      </c:catAx>
      <c:valAx>
        <c:axId val="703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98756"/>
        <c:axId val="38207514"/>
      </c:barChart>
      <c:catAx>
        <c:axId val="218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514"/>
        <c:auto val="1"/>
        <c:lblAlgn val="ctr"/>
        <c:lblOffset val="100"/>
        <c:noMultiLvlLbl val="0"/>
      </c:catAx>
      <c:valAx>
        <c:axId val="382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0827"/>
        <c:axId val="66261667"/>
      </c:barChart>
      <c:catAx>
        <c:axId val="782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67"/>
        <c:auto val="1"/>
        <c:lblAlgn val="ctr"/>
        <c:lblOffset val="100"/>
        <c:noMultiLvlLbl val="0"/>
      </c:catAx>
      <c:valAx>
        <c:axId val="662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71995"/>
        <c:axId val="2726544"/>
      </c:barChart>
      <c:catAx>
        <c:axId val="286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44"/>
        <c:auto val="1"/>
        <c:lblAlgn val="ctr"/>
        <c:lblOffset val="100"/>
        <c:noMultiLvlLbl val="0"/>
      </c:catAx>
      <c:valAx>
        <c:axId val="27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3315"/>
        <c:axId val="41349546"/>
      </c:barChart>
      <c:catAx>
        <c:axId val="417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546"/>
        <c:auto val="1"/>
        <c:lblAlgn val="ctr"/>
        <c:lblOffset val="100"/>
        <c:noMultiLvlLbl val="0"/>
      </c:catAx>
      <c:valAx>
        <c:axId val="413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14296"/>
        <c:axId val="14843862"/>
      </c:barChart>
      <c:catAx>
        <c:axId val="700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62"/>
        <c:auto val="1"/>
        <c:lblAlgn val="ctr"/>
        <c:lblOffset val="100"/>
        <c:noMultiLvlLbl val="0"/>
      </c:catAx>
      <c:valAx>
        <c:axId val="148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0913"/>
        <c:axId val="90081629"/>
      </c:barChart>
      <c:catAx>
        <c:axId val="877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629"/>
        <c:auto val="1"/>
        <c:lblAlgn val="ctr"/>
        <c:lblOffset val="100"/>
        <c:noMultiLvlLbl val="0"/>
      </c:catAx>
      <c:valAx>
        <c:axId val="900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1167"/>
        <c:axId val="28140329"/>
      </c:barChart>
      <c:catAx>
        <c:axId val="881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329"/>
        <c:auto val="1"/>
        <c:lblAlgn val="ctr"/>
        <c:lblOffset val="100"/>
        <c:noMultiLvlLbl val="0"/>
      </c:catAx>
      <c:valAx>
        <c:axId val="281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37429"/>
        <c:axId val="25546895"/>
      </c:barChart>
      <c:catAx>
        <c:axId val="846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895"/>
        <c:auto val="1"/>
        <c:lblAlgn val="ctr"/>
        <c:lblOffset val="100"/>
        <c:noMultiLvlLbl val="0"/>
      </c:catAx>
      <c:valAx>
        <c:axId val="255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3930"/>
        <c:axId val="38714998"/>
      </c:barChart>
      <c:catAx>
        <c:axId val="880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98"/>
        <c:auto val="1"/>
        <c:lblAlgn val="ctr"/>
        <c:lblOffset val="100"/>
        <c:noMultiLvlLbl val="0"/>
      </c:catAx>
      <c:valAx>
        <c:axId val="387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12007"/>
        <c:axId val="10719726"/>
      </c:barChart>
      <c:catAx>
        <c:axId val="303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726"/>
        <c:auto val="1"/>
        <c:lblAlgn val="ctr"/>
        <c:lblOffset val="100"/>
        <c:noMultiLvlLbl val="0"/>
      </c:catAx>
      <c:valAx>
        <c:axId val="107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