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76349"/>
        <c:axId val="74356443"/>
      </c:scatterChart>
      <c:valAx>
        <c:axId val="31676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6443"/>
        <c:crossesAt val="0"/>
        <c:crossBetween val="midCat"/>
      </c:valAx>
      <c:valAx>
        <c:axId val="74356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449619"/>
        <c:axId val="14429003"/>
      </c:scatterChart>
      <c:valAx>
        <c:axId val="66449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003"/>
        <c:crossesAt val="0"/>
        <c:crossBetween val="midCat"/>
      </c:valAx>
      <c:valAx>
        <c:axId val="14429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9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63679"/>
        <c:axId val="44286812"/>
      </c:scatterChart>
      <c:valAx>
        <c:axId val="84563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6812"/>
        <c:crossesAt val="0"/>
        <c:crossBetween val="midCat"/>
      </c:valAx>
      <c:valAx>
        <c:axId val="44286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3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01163"/>
        <c:axId val="94092614"/>
      </c:scatterChart>
      <c:valAx>
        <c:axId val="52001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2614"/>
        <c:crossesAt val="0"/>
        <c:crossBetween val="midCat"/>
      </c:valAx>
      <c:valAx>
        <c:axId val="94092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1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