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5821"/>
        <c:axId val="7241770"/>
      </c:scatterChart>
      <c:valAx>
        <c:axId val="141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70"/>
        <c:crossesAt val="0"/>
        <c:crossBetween val="midCat"/>
      </c:valAx>
      <c:valAx>
        <c:axId val="724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42997"/>
        <c:axId val="63340739"/>
      </c:scatterChart>
      <c:valAx>
        <c:axId val="2824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739"/>
        <c:crossesAt val="0"/>
        <c:crossBetween val="midCat"/>
      </c:valAx>
      <c:valAx>
        <c:axId val="6334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7059"/>
        <c:axId val="5390640"/>
      </c:scatterChart>
      <c:valAx>
        <c:axId val="9749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40"/>
        <c:crossesAt val="0"/>
        <c:crossBetween val="midCat"/>
      </c:valAx>
      <c:valAx>
        <c:axId val="539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47124"/>
        <c:axId val="86958102"/>
      </c:scatterChart>
      <c:valAx>
        <c:axId val="5814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102"/>
        <c:crossesAt val="0"/>
        <c:crossBetween val="midCat"/>
      </c:valAx>
      <c:valAx>
        <c:axId val="8695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