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46200"/>
        <c:axId val="86406202"/>
      </c:barChart>
      <c:catAx>
        <c:axId val="5504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202"/>
        <c:auto val="1"/>
        <c:lblAlgn val="ctr"/>
        <c:lblOffset val="100"/>
        <c:noMultiLvlLbl val="0"/>
      </c:catAx>
      <c:valAx>
        <c:axId val="864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79388"/>
        <c:axId val="81927145"/>
      </c:barChart>
      <c:catAx>
        <c:axId val="2887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145"/>
        <c:auto val="1"/>
        <c:lblAlgn val="ctr"/>
        <c:lblOffset val="100"/>
        <c:noMultiLvlLbl val="0"/>
      </c:catAx>
      <c:valAx>
        <c:axId val="819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73529"/>
        <c:axId val="94901322"/>
      </c:barChart>
      <c:catAx>
        <c:axId val="7537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322"/>
        <c:auto val="1"/>
        <c:lblAlgn val="ctr"/>
        <c:lblOffset val="100"/>
        <c:noMultiLvlLbl val="0"/>
      </c:catAx>
      <c:valAx>
        <c:axId val="949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45557"/>
        <c:axId val="83971884"/>
      </c:barChart>
      <c:catAx>
        <c:axId val="6794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884"/>
        <c:auto val="1"/>
        <c:lblAlgn val="ctr"/>
        <c:lblOffset val="100"/>
        <c:noMultiLvlLbl val="0"/>
      </c:catAx>
      <c:valAx>
        <c:axId val="839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16671"/>
        <c:axId val="44571952"/>
      </c:barChart>
      <c:catAx>
        <c:axId val="9381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952"/>
        <c:auto val="1"/>
        <c:lblAlgn val="ctr"/>
        <c:lblOffset val="100"/>
        <c:noMultiLvlLbl val="0"/>
      </c:catAx>
      <c:valAx>
        <c:axId val="445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24083"/>
        <c:axId val="92296761"/>
      </c:barChart>
      <c:catAx>
        <c:axId val="4652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761"/>
        <c:auto val="1"/>
        <c:lblAlgn val="ctr"/>
        <c:lblOffset val="100"/>
        <c:noMultiLvlLbl val="0"/>
      </c:catAx>
      <c:valAx>
        <c:axId val="9229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51797"/>
        <c:axId val="12813409"/>
      </c:barChart>
      <c:catAx>
        <c:axId val="8525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409"/>
        <c:auto val="1"/>
        <c:lblAlgn val="ctr"/>
        <c:lblOffset val="100"/>
        <c:noMultiLvlLbl val="0"/>
      </c:catAx>
      <c:valAx>
        <c:axId val="1281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92544"/>
        <c:axId val="11812633"/>
      </c:barChart>
      <c:catAx>
        <c:axId val="1359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633"/>
        <c:auto val="1"/>
        <c:lblAlgn val="ctr"/>
        <c:lblOffset val="100"/>
        <c:noMultiLvlLbl val="0"/>
      </c:catAx>
      <c:valAx>
        <c:axId val="118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89213"/>
        <c:axId val="52088965"/>
      </c:barChart>
      <c:catAx>
        <c:axId val="5128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965"/>
        <c:auto val="1"/>
        <c:lblAlgn val="ctr"/>
        <c:lblOffset val="100"/>
        <c:noMultiLvlLbl val="0"/>
      </c:catAx>
      <c:valAx>
        <c:axId val="5208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8213"/>
        <c:axId val="18922313"/>
      </c:barChart>
      <c:catAx>
        <c:axId val="853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313"/>
        <c:auto val="1"/>
        <c:lblAlgn val="ctr"/>
        <c:lblOffset val="100"/>
        <c:noMultiLvlLbl val="0"/>
      </c:catAx>
      <c:valAx>
        <c:axId val="189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48166"/>
        <c:axId val="40524253"/>
      </c:barChart>
      <c:catAx>
        <c:axId val="4284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253"/>
        <c:auto val="1"/>
        <c:lblAlgn val="ctr"/>
        <c:lblOffset val="100"/>
        <c:noMultiLvlLbl val="0"/>
      </c:catAx>
      <c:valAx>
        <c:axId val="4052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87295"/>
        <c:axId val="43885364"/>
      </c:barChart>
      <c:catAx>
        <c:axId val="3688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364"/>
        <c:auto val="1"/>
        <c:lblAlgn val="ctr"/>
        <c:lblOffset val="100"/>
        <c:noMultiLvlLbl val="0"/>
      </c:catAx>
      <c:valAx>
        <c:axId val="438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46956"/>
        <c:axId val="89805975"/>
      </c:barChart>
      <c:catAx>
        <c:axId val="6174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975"/>
        <c:auto val="1"/>
        <c:lblAlgn val="ctr"/>
        <c:lblOffset val="100"/>
        <c:noMultiLvlLbl val="0"/>
      </c:catAx>
      <c:valAx>
        <c:axId val="8980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31525"/>
        <c:axId val="27486601"/>
      </c:barChart>
      <c:catAx>
        <c:axId val="6103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601"/>
        <c:auto val="1"/>
        <c:lblAlgn val="ctr"/>
        <c:lblOffset val="100"/>
        <c:noMultiLvlLbl val="0"/>
      </c:catAx>
      <c:valAx>
        <c:axId val="2748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41792"/>
        <c:axId val="89082997"/>
      </c:barChart>
      <c:catAx>
        <c:axId val="7914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997"/>
        <c:auto val="1"/>
        <c:lblAlgn val="ctr"/>
        <c:lblOffset val="100"/>
        <c:noMultiLvlLbl val="0"/>
      </c:catAx>
      <c:valAx>
        <c:axId val="890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08416"/>
        <c:axId val="23121450"/>
      </c:barChart>
      <c:catAx>
        <c:axId val="9080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450"/>
        <c:auto val="1"/>
        <c:lblAlgn val="ctr"/>
        <c:lblOffset val="100"/>
        <c:noMultiLvlLbl val="0"/>
      </c:catAx>
      <c:valAx>
        <c:axId val="231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26120"/>
        <c:axId val="44686593"/>
      </c:barChart>
      <c:catAx>
        <c:axId val="324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593"/>
        <c:auto val="1"/>
        <c:lblAlgn val="ctr"/>
        <c:lblOffset val="100"/>
        <c:noMultiLvlLbl val="0"/>
      </c:catAx>
      <c:valAx>
        <c:axId val="446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76243"/>
        <c:axId val="1000757"/>
      </c:barChart>
      <c:catAx>
        <c:axId val="5917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57"/>
        <c:auto val="1"/>
        <c:lblAlgn val="ctr"/>
        <c:lblOffset val="100"/>
        <c:noMultiLvlLbl val="0"/>
      </c:catAx>
      <c:valAx>
        <c:axId val="10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