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18635"/>
        <c:axId val="10976203"/>
      </c:barChart>
      <c:catAx>
        <c:axId val="9551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203"/>
        <c:auto val="1"/>
        <c:lblAlgn val="ctr"/>
        <c:lblOffset val="100"/>
        <c:noMultiLvlLbl val="0"/>
      </c:catAx>
      <c:valAx>
        <c:axId val="109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20036"/>
        <c:axId val="84889552"/>
      </c:barChart>
      <c:catAx>
        <c:axId val="7752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552"/>
        <c:auto val="1"/>
        <c:lblAlgn val="ctr"/>
        <c:lblOffset val="100"/>
        <c:noMultiLvlLbl val="0"/>
      </c:catAx>
      <c:valAx>
        <c:axId val="8488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43542"/>
        <c:axId val="99946202"/>
      </c:barChart>
      <c:catAx>
        <c:axId val="7694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202"/>
        <c:auto val="1"/>
        <c:lblAlgn val="ctr"/>
        <c:lblOffset val="100"/>
        <c:noMultiLvlLbl val="0"/>
      </c:catAx>
      <c:valAx>
        <c:axId val="999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25828"/>
        <c:axId val="6605965"/>
      </c:barChart>
      <c:catAx>
        <c:axId val="1642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65"/>
        <c:auto val="1"/>
        <c:lblAlgn val="ctr"/>
        <c:lblOffset val="100"/>
        <c:noMultiLvlLbl val="0"/>
      </c:catAx>
      <c:valAx>
        <c:axId val="66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40246"/>
        <c:axId val="38791481"/>
      </c:barChart>
      <c:catAx>
        <c:axId val="4434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481"/>
        <c:auto val="1"/>
        <c:lblAlgn val="ctr"/>
        <c:lblOffset val="100"/>
        <c:noMultiLvlLbl val="0"/>
      </c:catAx>
      <c:valAx>
        <c:axId val="3879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33435"/>
        <c:axId val="8643494"/>
      </c:barChart>
      <c:catAx>
        <c:axId val="4373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94"/>
        <c:auto val="1"/>
        <c:lblAlgn val="ctr"/>
        <c:lblOffset val="100"/>
        <c:noMultiLvlLbl val="0"/>
      </c:catAx>
      <c:valAx>
        <c:axId val="86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83276"/>
        <c:axId val="37700520"/>
      </c:barChart>
      <c:catAx>
        <c:axId val="2218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520"/>
        <c:auto val="1"/>
        <c:lblAlgn val="ctr"/>
        <c:lblOffset val="100"/>
        <c:noMultiLvlLbl val="0"/>
      </c:catAx>
      <c:valAx>
        <c:axId val="3770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27673"/>
        <c:axId val="71727934"/>
      </c:barChart>
      <c:catAx>
        <c:axId val="5692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934"/>
        <c:auto val="1"/>
        <c:lblAlgn val="ctr"/>
        <c:lblOffset val="100"/>
        <c:noMultiLvlLbl val="0"/>
      </c:catAx>
      <c:valAx>
        <c:axId val="717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96881"/>
        <c:axId val="29980322"/>
      </c:barChart>
      <c:catAx>
        <c:axId val="3019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322"/>
        <c:auto val="1"/>
        <c:lblAlgn val="ctr"/>
        <c:lblOffset val="100"/>
        <c:noMultiLvlLbl val="0"/>
      </c:catAx>
      <c:valAx>
        <c:axId val="299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04455"/>
        <c:axId val="68618728"/>
      </c:barChart>
      <c:catAx>
        <c:axId val="4180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728"/>
        <c:auto val="1"/>
        <c:lblAlgn val="ctr"/>
        <c:lblOffset val="100"/>
        <c:noMultiLvlLbl val="0"/>
      </c:catAx>
      <c:valAx>
        <c:axId val="686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0916"/>
        <c:axId val="2198317"/>
      </c:barChart>
      <c:catAx>
        <c:axId val="507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17"/>
        <c:auto val="1"/>
        <c:lblAlgn val="ctr"/>
        <c:lblOffset val="100"/>
        <c:noMultiLvlLbl val="0"/>
      </c:catAx>
      <c:valAx>
        <c:axId val="219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29887"/>
        <c:axId val="55387328"/>
      </c:barChart>
      <c:catAx>
        <c:axId val="2932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328"/>
        <c:auto val="1"/>
        <c:lblAlgn val="ctr"/>
        <c:lblOffset val="100"/>
        <c:noMultiLvlLbl val="0"/>
      </c:catAx>
      <c:valAx>
        <c:axId val="553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00692"/>
        <c:axId val="96844312"/>
      </c:barChart>
      <c:catAx>
        <c:axId val="908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312"/>
        <c:auto val="1"/>
        <c:lblAlgn val="ctr"/>
        <c:lblOffset val="100"/>
        <c:noMultiLvlLbl val="0"/>
      </c:catAx>
      <c:valAx>
        <c:axId val="9684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38968"/>
        <c:axId val="91479534"/>
      </c:barChart>
      <c:catAx>
        <c:axId val="5533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534"/>
        <c:auto val="1"/>
        <c:lblAlgn val="ctr"/>
        <c:lblOffset val="100"/>
        <c:noMultiLvlLbl val="0"/>
      </c:catAx>
      <c:valAx>
        <c:axId val="9147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10650"/>
        <c:axId val="10063449"/>
      </c:barChart>
      <c:catAx>
        <c:axId val="5471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449"/>
        <c:auto val="1"/>
        <c:lblAlgn val="ctr"/>
        <c:lblOffset val="100"/>
        <c:noMultiLvlLbl val="0"/>
      </c:catAx>
      <c:valAx>
        <c:axId val="1006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13700"/>
        <c:axId val="90473638"/>
      </c:barChart>
      <c:catAx>
        <c:axId val="5321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638"/>
        <c:auto val="1"/>
        <c:lblAlgn val="ctr"/>
        <c:lblOffset val="100"/>
        <c:noMultiLvlLbl val="0"/>
      </c:catAx>
      <c:valAx>
        <c:axId val="904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1783"/>
        <c:axId val="50373007"/>
      </c:barChart>
      <c:catAx>
        <c:axId val="602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007"/>
        <c:auto val="1"/>
        <c:lblAlgn val="ctr"/>
        <c:lblOffset val="100"/>
        <c:noMultiLvlLbl val="0"/>
      </c:catAx>
      <c:valAx>
        <c:axId val="503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49257"/>
        <c:axId val="62292951"/>
      </c:barChart>
      <c:catAx>
        <c:axId val="5004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951"/>
        <c:auto val="1"/>
        <c:lblAlgn val="ctr"/>
        <c:lblOffset val="100"/>
        <c:noMultiLvlLbl val="0"/>
      </c:catAx>
      <c:valAx>
        <c:axId val="622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