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187841"/>
        <c:axId val="37540735"/>
      </c:scatterChart>
      <c:valAx>
        <c:axId val="391878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0735"/>
        <c:crossesAt val="0"/>
        <c:crossBetween val="midCat"/>
      </c:valAx>
      <c:valAx>
        <c:axId val="375407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78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38289"/>
        <c:axId val="24264445"/>
      </c:scatterChart>
      <c:valAx>
        <c:axId val="67382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4445"/>
        <c:crossesAt val="0"/>
        <c:crossBetween val="midCat"/>
      </c:valAx>
      <c:valAx>
        <c:axId val="242644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2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458289"/>
        <c:axId val="52733606"/>
      </c:scatterChart>
      <c:valAx>
        <c:axId val="634582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3606"/>
        <c:crossesAt val="0"/>
        <c:crossBetween val="midCat"/>
      </c:valAx>
      <c:valAx>
        <c:axId val="527336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82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022261"/>
        <c:axId val="67170596"/>
      </c:scatterChart>
      <c:valAx>
        <c:axId val="600222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0596"/>
        <c:crossesAt val="0"/>
        <c:crossBetween val="midCat"/>
      </c:valAx>
      <c:valAx>
        <c:axId val="671705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22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