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59246"/>
        <c:axId val="45891519"/>
      </c:barChart>
      <c:catAx>
        <c:axId val="8915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519"/>
        <c:auto val="1"/>
        <c:lblAlgn val="ctr"/>
        <c:lblOffset val="100"/>
        <c:noMultiLvlLbl val="0"/>
      </c:catAx>
      <c:valAx>
        <c:axId val="458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1787"/>
        <c:axId val="33191391"/>
      </c:barChart>
      <c:catAx>
        <c:axId val="3792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91"/>
        <c:auto val="1"/>
        <c:lblAlgn val="ctr"/>
        <c:lblOffset val="100"/>
        <c:noMultiLvlLbl val="0"/>
      </c:catAx>
      <c:valAx>
        <c:axId val="331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06261"/>
        <c:axId val="93608888"/>
      </c:barChart>
      <c:catAx>
        <c:axId val="983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888"/>
        <c:auto val="1"/>
        <c:lblAlgn val="ctr"/>
        <c:lblOffset val="100"/>
        <c:noMultiLvlLbl val="0"/>
      </c:catAx>
      <c:valAx>
        <c:axId val="936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78967"/>
        <c:axId val="99273588"/>
      </c:barChart>
      <c:catAx>
        <c:axId val="452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588"/>
        <c:auto val="1"/>
        <c:lblAlgn val="ctr"/>
        <c:lblOffset val="100"/>
        <c:noMultiLvlLbl val="0"/>
      </c:catAx>
      <c:valAx>
        <c:axId val="992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82742"/>
        <c:axId val="58573413"/>
      </c:barChart>
      <c:catAx>
        <c:axId val="414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13"/>
        <c:auto val="1"/>
        <c:lblAlgn val="ctr"/>
        <c:lblOffset val="100"/>
        <c:noMultiLvlLbl val="0"/>
      </c:catAx>
      <c:valAx>
        <c:axId val="585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8566"/>
        <c:axId val="55066662"/>
      </c:barChart>
      <c:catAx>
        <c:axId val="844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662"/>
        <c:auto val="1"/>
        <c:lblAlgn val="ctr"/>
        <c:lblOffset val="100"/>
        <c:noMultiLvlLbl val="0"/>
      </c:catAx>
      <c:valAx>
        <c:axId val="550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8928"/>
        <c:axId val="4056971"/>
      </c:barChart>
      <c:catAx>
        <c:axId val="512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71"/>
        <c:auto val="1"/>
        <c:lblAlgn val="ctr"/>
        <c:lblOffset val="100"/>
        <c:noMultiLvlLbl val="0"/>
      </c:catAx>
      <c:valAx>
        <c:axId val="40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3113"/>
        <c:axId val="68588910"/>
      </c:barChart>
      <c:catAx>
        <c:axId val="256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10"/>
        <c:auto val="1"/>
        <c:lblAlgn val="ctr"/>
        <c:lblOffset val="100"/>
        <c:noMultiLvlLbl val="0"/>
      </c:catAx>
      <c:valAx>
        <c:axId val="685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3723"/>
        <c:axId val="19956696"/>
      </c:barChart>
      <c:catAx>
        <c:axId val="804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696"/>
        <c:auto val="1"/>
        <c:lblAlgn val="ctr"/>
        <c:lblOffset val="100"/>
        <c:noMultiLvlLbl val="0"/>
      </c:catAx>
      <c:valAx>
        <c:axId val="199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8757"/>
        <c:axId val="97176156"/>
      </c:barChart>
      <c:catAx>
        <c:axId val="950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156"/>
        <c:auto val="1"/>
        <c:lblAlgn val="ctr"/>
        <c:lblOffset val="100"/>
        <c:noMultiLvlLbl val="0"/>
      </c:catAx>
      <c:valAx>
        <c:axId val="971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86898"/>
        <c:axId val="64429553"/>
      </c:barChart>
      <c:catAx>
        <c:axId val="787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553"/>
        <c:auto val="1"/>
        <c:lblAlgn val="ctr"/>
        <c:lblOffset val="100"/>
        <c:noMultiLvlLbl val="0"/>
      </c:catAx>
      <c:valAx>
        <c:axId val="644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7626"/>
        <c:axId val="2811196"/>
      </c:barChart>
      <c:catAx>
        <c:axId val="220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6"/>
        <c:auto val="1"/>
        <c:lblAlgn val="ctr"/>
        <c:lblOffset val="100"/>
        <c:noMultiLvlLbl val="0"/>
      </c:catAx>
      <c:valAx>
        <c:axId val="28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62131"/>
        <c:axId val="43873047"/>
      </c:barChart>
      <c:catAx>
        <c:axId val="179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047"/>
        <c:auto val="1"/>
        <c:lblAlgn val="ctr"/>
        <c:lblOffset val="100"/>
        <c:noMultiLvlLbl val="0"/>
      </c:catAx>
      <c:valAx>
        <c:axId val="438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4933"/>
        <c:axId val="94452179"/>
      </c:barChart>
      <c:catAx>
        <c:axId val="4142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179"/>
        <c:auto val="1"/>
        <c:lblAlgn val="ctr"/>
        <c:lblOffset val="100"/>
        <c:noMultiLvlLbl val="0"/>
      </c:catAx>
      <c:valAx>
        <c:axId val="944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1661"/>
        <c:axId val="96744859"/>
      </c:barChart>
      <c:catAx>
        <c:axId val="239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859"/>
        <c:auto val="1"/>
        <c:lblAlgn val="ctr"/>
        <c:lblOffset val="100"/>
        <c:noMultiLvlLbl val="0"/>
      </c:catAx>
      <c:valAx>
        <c:axId val="967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5108"/>
        <c:axId val="63999286"/>
      </c:barChart>
      <c:catAx>
        <c:axId val="8299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286"/>
        <c:auto val="1"/>
        <c:lblAlgn val="ctr"/>
        <c:lblOffset val="100"/>
        <c:noMultiLvlLbl val="0"/>
      </c:catAx>
      <c:valAx>
        <c:axId val="639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96643"/>
        <c:axId val="72693003"/>
      </c:barChart>
      <c:catAx>
        <c:axId val="511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003"/>
        <c:auto val="1"/>
        <c:lblAlgn val="ctr"/>
        <c:lblOffset val="100"/>
        <c:noMultiLvlLbl val="0"/>
      </c:catAx>
      <c:valAx>
        <c:axId val="726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9309"/>
        <c:axId val="72649033"/>
      </c:barChart>
      <c:catAx>
        <c:axId val="122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033"/>
        <c:auto val="1"/>
        <c:lblAlgn val="ctr"/>
        <c:lblOffset val="100"/>
        <c:noMultiLvlLbl val="0"/>
      </c:catAx>
      <c:valAx>
        <c:axId val="726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