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155818"/>
        <c:axId val="87067702"/>
      </c:scatterChart>
      <c:valAx>
        <c:axId val="17155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7702"/>
        <c:crossesAt val="0"/>
        <c:crossBetween val="midCat"/>
      </c:valAx>
      <c:valAx>
        <c:axId val="87067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5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269587"/>
        <c:axId val="5998567"/>
      </c:scatterChart>
      <c:valAx>
        <c:axId val="40269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567"/>
        <c:crossesAt val="0"/>
        <c:crossBetween val="midCat"/>
      </c:valAx>
      <c:valAx>
        <c:axId val="5998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9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028872"/>
        <c:axId val="8216655"/>
      </c:scatterChart>
      <c:valAx>
        <c:axId val="41028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655"/>
        <c:crossesAt val="0"/>
        <c:crossBetween val="midCat"/>
      </c:valAx>
      <c:valAx>
        <c:axId val="8216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8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326453"/>
        <c:axId val="31533972"/>
      </c:scatterChart>
      <c:valAx>
        <c:axId val="55326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3972"/>
        <c:crossesAt val="0"/>
        <c:crossBetween val="midCat"/>
      </c:valAx>
      <c:valAx>
        <c:axId val="31533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6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