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87657"/>
        <c:axId val="13857162"/>
      </c:barChart>
      <c:catAx>
        <c:axId val="9318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162"/>
        <c:auto val="1"/>
        <c:lblAlgn val="ctr"/>
        <c:lblOffset val="100"/>
        <c:noMultiLvlLbl val="0"/>
      </c:catAx>
      <c:valAx>
        <c:axId val="1385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66971"/>
        <c:axId val="80432193"/>
      </c:barChart>
      <c:catAx>
        <c:axId val="9546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193"/>
        <c:auto val="1"/>
        <c:lblAlgn val="ctr"/>
        <c:lblOffset val="100"/>
        <c:noMultiLvlLbl val="0"/>
      </c:catAx>
      <c:valAx>
        <c:axId val="8043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66753"/>
        <c:axId val="97807016"/>
      </c:barChart>
      <c:catAx>
        <c:axId val="4666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016"/>
        <c:auto val="1"/>
        <c:lblAlgn val="ctr"/>
        <c:lblOffset val="100"/>
        <c:noMultiLvlLbl val="0"/>
      </c:catAx>
      <c:valAx>
        <c:axId val="9780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01843"/>
        <c:axId val="90000122"/>
      </c:barChart>
      <c:catAx>
        <c:axId val="6740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122"/>
        <c:auto val="1"/>
        <c:lblAlgn val="ctr"/>
        <c:lblOffset val="100"/>
        <c:noMultiLvlLbl val="0"/>
      </c:catAx>
      <c:valAx>
        <c:axId val="900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07149"/>
        <c:axId val="62475970"/>
      </c:barChart>
      <c:catAx>
        <c:axId val="3210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5970"/>
        <c:auto val="1"/>
        <c:lblAlgn val="ctr"/>
        <c:lblOffset val="100"/>
        <c:noMultiLvlLbl val="0"/>
      </c:catAx>
      <c:valAx>
        <c:axId val="6247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426"/>
        <c:axId val="19115115"/>
      </c:barChart>
      <c:catAx>
        <c:axId val="39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115"/>
        <c:auto val="1"/>
        <c:lblAlgn val="ctr"/>
        <c:lblOffset val="100"/>
        <c:noMultiLvlLbl val="0"/>
      </c:catAx>
      <c:valAx>
        <c:axId val="191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0003"/>
        <c:axId val="88376062"/>
      </c:barChart>
      <c:catAx>
        <c:axId val="245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062"/>
        <c:auto val="1"/>
        <c:lblAlgn val="ctr"/>
        <c:lblOffset val="100"/>
        <c:noMultiLvlLbl val="0"/>
      </c:catAx>
      <c:valAx>
        <c:axId val="883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39535"/>
        <c:axId val="26999765"/>
      </c:barChart>
      <c:catAx>
        <c:axId val="6643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765"/>
        <c:auto val="1"/>
        <c:lblAlgn val="ctr"/>
        <c:lblOffset val="100"/>
        <c:noMultiLvlLbl val="0"/>
      </c:catAx>
      <c:valAx>
        <c:axId val="2699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51214"/>
        <c:axId val="44855310"/>
      </c:barChart>
      <c:catAx>
        <c:axId val="8475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310"/>
        <c:auto val="1"/>
        <c:lblAlgn val="ctr"/>
        <c:lblOffset val="100"/>
        <c:noMultiLvlLbl val="0"/>
      </c:catAx>
      <c:valAx>
        <c:axId val="448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61024"/>
        <c:axId val="75487480"/>
      </c:barChart>
      <c:catAx>
        <c:axId val="6726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480"/>
        <c:auto val="1"/>
        <c:lblAlgn val="ctr"/>
        <c:lblOffset val="100"/>
        <c:noMultiLvlLbl val="0"/>
      </c:catAx>
      <c:valAx>
        <c:axId val="754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80540"/>
        <c:axId val="84508976"/>
      </c:barChart>
      <c:catAx>
        <c:axId val="4908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976"/>
        <c:auto val="1"/>
        <c:lblAlgn val="ctr"/>
        <c:lblOffset val="100"/>
        <c:noMultiLvlLbl val="0"/>
      </c:catAx>
      <c:valAx>
        <c:axId val="845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59095"/>
        <c:axId val="43631551"/>
      </c:barChart>
      <c:catAx>
        <c:axId val="9395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551"/>
        <c:auto val="1"/>
        <c:lblAlgn val="ctr"/>
        <c:lblOffset val="100"/>
        <c:noMultiLvlLbl val="0"/>
      </c:catAx>
      <c:valAx>
        <c:axId val="436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55529"/>
        <c:axId val="56247988"/>
      </c:barChart>
      <c:catAx>
        <c:axId val="6955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988"/>
        <c:auto val="1"/>
        <c:lblAlgn val="ctr"/>
        <c:lblOffset val="100"/>
        <c:noMultiLvlLbl val="0"/>
      </c:catAx>
      <c:valAx>
        <c:axId val="5624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40570"/>
        <c:axId val="64812473"/>
      </c:barChart>
      <c:catAx>
        <c:axId val="6714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473"/>
        <c:auto val="1"/>
        <c:lblAlgn val="ctr"/>
        <c:lblOffset val="100"/>
        <c:noMultiLvlLbl val="0"/>
      </c:catAx>
      <c:valAx>
        <c:axId val="6481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11699"/>
        <c:axId val="5714259"/>
      </c:barChart>
      <c:catAx>
        <c:axId val="4261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59"/>
        <c:auto val="1"/>
        <c:lblAlgn val="ctr"/>
        <c:lblOffset val="100"/>
        <c:noMultiLvlLbl val="0"/>
      </c:catAx>
      <c:valAx>
        <c:axId val="571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69693"/>
        <c:axId val="73416163"/>
      </c:barChart>
      <c:catAx>
        <c:axId val="7816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163"/>
        <c:auto val="1"/>
        <c:lblAlgn val="ctr"/>
        <c:lblOffset val="100"/>
        <c:noMultiLvlLbl val="0"/>
      </c:catAx>
      <c:valAx>
        <c:axId val="7341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80991"/>
        <c:axId val="43590626"/>
      </c:barChart>
      <c:catAx>
        <c:axId val="3218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626"/>
        <c:auto val="1"/>
        <c:lblAlgn val="ctr"/>
        <c:lblOffset val="100"/>
        <c:noMultiLvlLbl val="0"/>
      </c:catAx>
      <c:valAx>
        <c:axId val="435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58304"/>
        <c:axId val="25788693"/>
      </c:barChart>
      <c:catAx>
        <c:axId val="4605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693"/>
        <c:auto val="1"/>
        <c:lblAlgn val="ctr"/>
        <c:lblOffset val="100"/>
        <c:noMultiLvlLbl val="0"/>
      </c:catAx>
      <c:valAx>
        <c:axId val="257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