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71097"/>
        <c:axId val="23474232"/>
      </c:scatterChart>
      <c:valAx>
        <c:axId val="1207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232"/>
        <c:crossesAt val="0"/>
        <c:crossBetween val="midCat"/>
      </c:valAx>
      <c:valAx>
        <c:axId val="2347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98174"/>
        <c:axId val="93671952"/>
      </c:scatterChart>
      <c:valAx>
        <c:axId val="6719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952"/>
        <c:crossesAt val="0"/>
        <c:crossBetween val="midCat"/>
      </c:valAx>
      <c:valAx>
        <c:axId val="9367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48386"/>
        <c:axId val="88461946"/>
      </c:scatterChart>
      <c:valAx>
        <c:axId val="34448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946"/>
        <c:crossesAt val="0"/>
        <c:crossBetween val="midCat"/>
      </c:valAx>
      <c:valAx>
        <c:axId val="8846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35393"/>
        <c:axId val="75611878"/>
      </c:scatterChart>
      <c:valAx>
        <c:axId val="43435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878"/>
        <c:crossesAt val="0"/>
        <c:crossBetween val="midCat"/>
      </c:valAx>
      <c:valAx>
        <c:axId val="7561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