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00"/>
        <c:axId val="56884498"/>
      </c:scatterChart>
      <c:valAx>
        <c:axId val="98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98"/>
        <c:crossesAt val="0"/>
        <c:crossBetween val="midCat"/>
      </c:valAx>
      <c:valAx>
        <c:axId val="5688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5114"/>
        <c:axId val="40695203"/>
      </c:scatterChart>
      <c:valAx>
        <c:axId val="772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203"/>
        <c:crossesAt val="0"/>
        <c:crossBetween val="midCat"/>
      </c:valAx>
      <c:valAx>
        <c:axId val="4069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7460"/>
        <c:axId val="84134933"/>
      </c:scatterChart>
      <c:valAx>
        <c:axId val="3986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33"/>
        <c:crossesAt val="0"/>
        <c:crossBetween val="midCat"/>
      </c:valAx>
      <c:valAx>
        <c:axId val="841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80523"/>
        <c:axId val="50024875"/>
      </c:scatterChart>
      <c:valAx>
        <c:axId val="7178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875"/>
        <c:crossesAt val="0"/>
        <c:crossBetween val="midCat"/>
      </c:valAx>
      <c:valAx>
        <c:axId val="5002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