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2620"/>
        <c:axId val="87786252"/>
      </c:barChart>
      <c:catAx>
        <c:axId val="6565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252"/>
        <c:auto val="1"/>
        <c:lblAlgn val="ctr"/>
        <c:lblOffset val="100"/>
        <c:noMultiLvlLbl val="0"/>
      </c:catAx>
      <c:valAx>
        <c:axId val="877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7636"/>
        <c:axId val="33897758"/>
      </c:barChart>
      <c:catAx>
        <c:axId val="832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758"/>
        <c:auto val="1"/>
        <c:lblAlgn val="ctr"/>
        <c:lblOffset val="100"/>
        <c:noMultiLvlLbl val="0"/>
      </c:catAx>
      <c:valAx>
        <c:axId val="338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4510"/>
        <c:axId val="89977632"/>
      </c:barChart>
      <c:catAx>
        <c:axId val="1287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632"/>
        <c:auto val="1"/>
        <c:lblAlgn val="ctr"/>
        <c:lblOffset val="100"/>
        <c:noMultiLvlLbl val="0"/>
      </c:catAx>
      <c:valAx>
        <c:axId val="899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264"/>
        <c:axId val="80442774"/>
      </c:barChart>
      <c:catAx>
        <c:axId val="70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774"/>
        <c:auto val="1"/>
        <c:lblAlgn val="ctr"/>
        <c:lblOffset val="100"/>
        <c:noMultiLvlLbl val="0"/>
      </c:catAx>
      <c:valAx>
        <c:axId val="804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2039"/>
        <c:axId val="21062125"/>
      </c:barChart>
      <c:catAx>
        <c:axId val="669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25"/>
        <c:auto val="1"/>
        <c:lblAlgn val="ctr"/>
        <c:lblOffset val="100"/>
        <c:noMultiLvlLbl val="0"/>
      </c:catAx>
      <c:valAx>
        <c:axId val="210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6476"/>
        <c:axId val="67218704"/>
      </c:barChart>
      <c:catAx>
        <c:axId val="667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704"/>
        <c:auto val="1"/>
        <c:lblAlgn val="ctr"/>
        <c:lblOffset val="100"/>
        <c:noMultiLvlLbl val="0"/>
      </c:catAx>
      <c:valAx>
        <c:axId val="672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4449"/>
        <c:axId val="49214273"/>
      </c:barChart>
      <c:catAx>
        <c:axId val="900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273"/>
        <c:auto val="1"/>
        <c:lblAlgn val="ctr"/>
        <c:lblOffset val="100"/>
        <c:noMultiLvlLbl val="0"/>
      </c:catAx>
      <c:valAx>
        <c:axId val="492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6844"/>
        <c:axId val="23125603"/>
      </c:barChart>
      <c:catAx>
        <c:axId val="673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603"/>
        <c:auto val="1"/>
        <c:lblAlgn val="ctr"/>
        <c:lblOffset val="100"/>
        <c:noMultiLvlLbl val="0"/>
      </c:catAx>
      <c:valAx>
        <c:axId val="231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03886"/>
        <c:axId val="76579022"/>
      </c:barChart>
      <c:catAx>
        <c:axId val="497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22"/>
        <c:auto val="1"/>
        <c:lblAlgn val="ctr"/>
        <c:lblOffset val="100"/>
        <c:noMultiLvlLbl val="0"/>
      </c:catAx>
      <c:valAx>
        <c:axId val="76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56703"/>
        <c:axId val="72176876"/>
      </c:barChart>
      <c:catAx>
        <c:axId val="692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876"/>
        <c:auto val="1"/>
        <c:lblAlgn val="ctr"/>
        <c:lblOffset val="100"/>
        <c:noMultiLvlLbl val="0"/>
      </c:catAx>
      <c:valAx>
        <c:axId val="721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1646"/>
        <c:axId val="94960435"/>
      </c:barChart>
      <c:catAx>
        <c:axId val="700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35"/>
        <c:auto val="1"/>
        <c:lblAlgn val="ctr"/>
        <c:lblOffset val="100"/>
        <c:noMultiLvlLbl val="0"/>
      </c:catAx>
      <c:valAx>
        <c:axId val="949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6984"/>
        <c:axId val="25911562"/>
      </c:barChart>
      <c:catAx>
        <c:axId val="372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62"/>
        <c:auto val="1"/>
        <c:lblAlgn val="ctr"/>
        <c:lblOffset val="100"/>
        <c:noMultiLvlLbl val="0"/>
      </c:catAx>
      <c:valAx>
        <c:axId val="259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4214"/>
        <c:axId val="57711362"/>
      </c:barChart>
      <c:catAx>
        <c:axId val="194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62"/>
        <c:auto val="1"/>
        <c:lblAlgn val="ctr"/>
        <c:lblOffset val="100"/>
        <c:noMultiLvlLbl val="0"/>
      </c:catAx>
      <c:valAx>
        <c:axId val="577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9070"/>
        <c:axId val="21807561"/>
      </c:barChart>
      <c:catAx>
        <c:axId val="4630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61"/>
        <c:auto val="1"/>
        <c:lblAlgn val="ctr"/>
        <c:lblOffset val="100"/>
        <c:noMultiLvlLbl val="0"/>
      </c:catAx>
      <c:valAx>
        <c:axId val="218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21825"/>
        <c:axId val="91954874"/>
      </c:barChart>
      <c:catAx>
        <c:axId val="621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874"/>
        <c:auto val="1"/>
        <c:lblAlgn val="ctr"/>
        <c:lblOffset val="100"/>
        <c:noMultiLvlLbl val="0"/>
      </c:catAx>
      <c:valAx>
        <c:axId val="919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934"/>
        <c:axId val="42261855"/>
      </c:barChart>
      <c:catAx>
        <c:axId val="11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855"/>
        <c:auto val="1"/>
        <c:lblAlgn val="ctr"/>
        <c:lblOffset val="100"/>
        <c:noMultiLvlLbl val="0"/>
      </c:catAx>
      <c:valAx>
        <c:axId val="422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93619"/>
        <c:axId val="37094677"/>
      </c:barChart>
      <c:catAx>
        <c:axId val="119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77"/>
        <c:auto val="1"/>
        <c:lblAlgn val="ctr"/>
        <c:lblOffset val="100"/>
        <c:noMultiLvlLbl val="0"/>
      </c:catAx>
      <c:valAx>
        <c:axId val="370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733"/>
        <c:axId val="80879487"/>
      </c:barChart>
      <c:catAx>
        <c:axId val="71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487"/>
        <c:auto val="1"/>
        <c:lblAlgn val="ctr"/>
        <c:lblOffset val="100"/>
        <c:noMultiLvlLbl val="0"/>
      </c:catAx>
      <c:valAx>
        <c:axId val="808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