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5499"/>
        <c:axId val="22690894"/>
      </c:scatterChart>
      <c:valAx>
        <c:axId val="4754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894"/>
        <c:crossesAt val="0"/>
        <c:crossBetween val="midCat"/>
      </c:valAx>
      <c:valAx>
        <c:axId val="2269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7183"/>
        <c:axId val="57964196"/>
      </c:scatterChart>
      <c:valAx>
        <c:axId val="8692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196"/>
        <c:crossesAt val="0"/>
        <c:crossBetween val="midCat"/>
      </c:valAx>
      <c:valAx>
        <c:axId val="5796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1729"/>
        <c:axId val="56800641"/>
      </c:scatterChart>
      <c:valAx>
        <c:axId val="2227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41"/>
        <c:crossesAt val="0"/>
        <c:crossBetween val="midCat"/>
      </c:valAx>
      <c:valAx>
        <c:axId val="5680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8147"/>
        <c:axId val="4724590"/>
      </c:scatterChart>
      <c:valAx>
        <c:axId val="5115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0"/>
        <c:crossesAt val="0"/>
        <c:crossBetween val="midCat"/>
      </c:valAx>
      <c:valAx>
        <c:axId val="472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