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17448"/>
        <c:axId val="9335627"/>
      </c:barChart>
      <c:catAx>
        <c:axId val="1621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27"/>
        <c:auto val="1"/>
        <c:lblAlgn val="ctr"/>
        <c:lblOffset val="100"/>
        <c:noMultiLvlLbl val="0"/>
      </c:catAx>
      <c:valAx>
        <c:axId val="933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03831"/>
        <c:axId val="28150796"/>
      </c:barChart>
      <c:catAx>
        <c:axId val="3870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796"/>
        <c:auto val="1"/>
        <c:lblAlgn val="ctr"/>
        <c:lblOffset val="100"/>
        <c:noMultiLvlLbl val="0"/>
      </c:catAx>
      <c:valAx>
        <c:axId val="2815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57526"/>
        <c:axId val="51580239"/>
      </c:barChart>
      <c:catAx>
        <c:axId val="3185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239"/>
        <c:auto val="1"/>
        <c:lblAlgn val="ctr"/>
        <c:lblOffset val="100"/>
        <c:noMultiLvlLbl val="0"/>
      </c:catAx>
      <c:valAx>
        <c:axId val="5158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85080"/>
        <c:axId val="89685259"/>
      </c:barChart>
      <c:catAx>
        <c:axId val="1058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259"/>
        <c:auto val="1"/>
        <c:lblAlgn val="ctr"/>
        <c:lblOffset val="100"/>
        <c:noMultiLvlLbl val="0"/>
      </c:catAx>
      <c:valAx>
        <c:axId val="8968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39917"/>
        <c:axId val="43393097"/>
      </c:barChart>
      <c:catAx>
        <c:axId val="6893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097"/>
        <c:auto val="1"/>
        <c:lblAlgn val="ctr"/>
        <c:lblOffset val="100"/>
        <c:noMultiLvlLbl val="0"/>
      </c:catAx>
      <c:valAx>
        <c:axId val="4339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70048"/>
        <c:axId val="29297286"/>
      </c:barChart>
      <c:catAx>
        <c:axId val="4907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286"/>
        <c:auto val="1"/>
        <c:lblAlgn val="ctr"/>
        <c:lblOffset val="100"/>
        <c:noMultiLvlLbl val="0"/>
      </c:catAx>
      <c:valAx>
        <c:axId val="2929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65910"/>
        <c:axId val="17875257"/>
      </c:barChart>
      <c:catAx>
        <c:axId val="3816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257"/>
        <c:auto val="1"/>
        <c:lblAlgn val="ctr"/>
        <c:lblOffset val="100"/>
        <c:noMultiLvlLbl val="0"/>
      </c:catAx>
      <c:valAx>
        <c:axId val="1787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02707"/>
        <c:axId val="14577033"/>
      </c:barChart>
      <c:catAx>
        <c:axId val="8280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033"/>
        <c:auto val="1"/>
        <c:lblAlgn val="ctr"/>
        <c:lblOffset val="100"/>
        <c:noMultiLvlLbl val="0"/>
      </c:catAx>
      <c:valAx>
        <c:axId val="1457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21376"/>
        <c:axId val="32736387"/>
      </c:barChart>
      <c:catAx>
        <c:axId val="4372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387"/>
        <c:auto val="1"/>
        <c:lblAlgn val="ctr"/>
        <c:lblOffset val="100"/>
        <c:noMultiLvlLbl val="0"/>
      </c:catAx>
      <c:valAx>
        <c:axId val="3273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99755"/>
        <c:axId val="2933081"/>
      </c:barChart>
      <c:catAx>
        <c:axId val="1749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81"/>
        <c:auto val="1"/>
        <c:lblAlgn val="ctr"/>
        <c:lblOffset val="100"/>
        <c:noMultiLvlLbl val="0"/>
      </c:catAx>
      <c:valAx>
        <c:axId val="293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61914"/>
        <c:axId val="62319948"/>
      </c:barChart>
      <c:catAx>
        <c:axId val="5886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948"/>
        <c:auto val="1"/>
        <c:lblAlgn val="ctr"/>
        <c:lblOffset val="100"/>
        <c:noMultiLvlLbl val="0"/>
      </c:catAx>
      <c:valAx>
        <c:axId val="6231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47338"/>
        <c:axId val="49578990"/>
      </c:barChart>
      <c:catAx>
        <c:axId val="1784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990"/>
        <c:auto val="1"/>
        <c:lblAlgn val="ctr"/>
        <c:lblOffset val="100"/>
        <c:noMultiLvlLbl val="0"/>
      </c:catAx>
      <c:valAx>
        <c:axId val="4957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7141"/>
        <c:axId val="94856304"/>
      </c:barChart>
      <c:catAx>
        <c:axId val="759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6304"/>
        <c:auto val="1"/>
        <c:lblAlgn val="ctr"/>
        <c:lblOffset val="100"/>
        <c:noMultiLvlLbl val="0"/>
      </c:catAx>
      <c:valAx>
        <c:axId val="9485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00998"/>
        <c:axId val="83235280"/>
      </c:barChart>
      <c:catAx>
        <c:axId val="6150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280"/>
        <c:auto val="1"/>
        <c:lblAlgn val="ctr"/>
        <c:lblOffset val="100"/>
        <c:noMultiLvlLbl val="0"/>
      </c:catAx>
      <c:valAx>
        <c:axId val="8323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264284"/>
        <c:axId val="78649647"/>
      </c:barChart>
      <c:catAx>
        <c:axId val="8326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647"/>
        <c:auto val="1"/>
        <c:lblAlgn val="ctr"/>
        <c:lblOffset val="100"/>
        <c:noMultiLvlLbl val="0"/>
      </c:catAx>
      <c:valAx>
        <c:axId val="7864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4697"/>
        <c:axId val="90413894"/>
      </c:barChart>
      <c:catAx>
        <c:axId val="284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894"/>
        <c:auto val="1"/>
        <c:lblAlgn val="ctr"/>
        <c:lblOffset val="100"/>
        <c:noMultiLvlLbl val="0"/>
      </c:catAx>
      <c:valAx>
        <c:axId val="9041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90354"/>
        <c:axId val="74285941"/>
      </c:barChart>
      <c:catAx>
        <c:axId val="5959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941"/>
        <c:auto val="1"/>
        <c:lblAlgn val="ctr"/>
        <c:lblOffset val="100"/>
        <c:noMultiLvlLbl val="0"/>
      </c:catAx>
      <c:valAx>
        <c:axId val="7428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19649"/>
        <c:axId val="45275187"/>
      </c:barChart>
      <c:catAx>
        <c:axId val="1931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187"/>
        <c:auto val="1"/>
        <c:lblAlgn val="ctr"/>
        <c:lblOffset val="100"/>
        <c:noMultiLvlLbl val="0"/>
      </c:catAx>
      <c:valAx>
        <c:axId val="4527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