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9535"/>
        <c:axId val="39061654"/>
      </c:scatterChart>
      <c:valAx>
        <c:axId val="861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654"/>
        <c:crossesAt val="0"/>
        <c:crossBetween val="midCat"/>
      </c:valAx>
      <c:valAx>
        <c:axId val="3906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39407"/>
        <c:axId val="84590995"/>
      </c:scatterChart>
      <c:valAx>
        <c:axId val="6153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95"/>
        <c:crossesAt val="0"/>
        <c:crossBetween val="midCat"/>
      </c:valAx>
      <c:valAx>
        <c:axId val="8459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4703"/>
        <c:axId val="19975953"/>
      </c:scatterChart>
      <c:valAx>
        <c:axId val="2537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953"/>
        <c:crossesAt val="0"/>
        <c:crossBetween val="midCat"/>
      </c:valAx>
      <c:valAx>
        <c:axId val="1997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40228"/>
        <c:axId val="21406876"/>
      </c:scatterChart>
      <c:valAx>
        <c:axId val="3934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876"/>
        <c:crossesAt val="0"/>
        <c:crossBetween val="midCat"/>
      </c:valAx>
      <c:valAx>
        <c:axId val="2140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