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86785"/>
        <c:axId val="87812492"/>
      </c:barChart>
      <c:catAx>
        <c:axId val="511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92"/>
        <c:auto val="1"/>
        <c:lblAlgn val="ctr"/>
        <c:lblOffset val="100"/>
        <c:noMultiLvlLbl val="0"/>
      </c:catAx>
      <c:valAx>
        <c:axId val="878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4458"/>
        <c:axId val="27340732"/>
      </c:barChart>
      <c:catAx>
        <c:axId val="243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732"/>
        <c:auto val="1"/>
        <c:lblAlgn val="ctr"/>
        <c:lblOffset val="100"/>
        <c:noMultiLvlLbl val="0"/>
      </c:catAx>
      <c:valAx>
        <c:axId val="273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87917"/>
        <c:axId val="65531324"/>
      </c:barChart>
      <c:catAx>
        <c:axId val="770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324"/>
        <c:auto val="1"/>
        <c:lblAlgn val="ctr"/>
        <c:lblOffset val="100"/>
        <c:noMultiLvlLbl val="0"/>
      </c:catAx>
      <c:valAx>
        <c:axId val="655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9539"/>
        <c:axId val="75123039"/>
      </c:barChart>
      <c:catAx>
        <c:axId val="380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39"/>
        <c:auto val="1"/>
        <c:lblAlgn val="ctr"/>
        <c:lblOffset val="100"/>
        <c:noMultiLvlLbl val="0"/>
      </c:catAx>
      <c:valAx>
        <c:axId val="751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9986"/>
        <c:axId val="20797380"/>
      </c:barChart>
      <c:catAx>
        <c:axId val="151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380"/>
        <c:auto val="1"/>
        <c:lblAlgn val="ctr"/>
        <c:lblOffset val="100"/>
        <c:noMultiLvlLbl val="0"/>
      </c:catAx>
      <c:valAx>
        <c:axId val="207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0048"/>
        <c:axId val="69485127"/>
      </c:barChart>
      <c:catAx>
        <c:axId val="5902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27"/>
        <c:auto val="1"/>
        <c:lblAlgn val="ctr"/>
        <c:lblOffset val="100"/>
        <c:noMultiLvlLbl val="0"/>
      </c:catAx>
      <c:valAx>
        <c:axId val="694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5921"/>
        <c:axId val="92946618"/>
      </c:barChart>
      <c:catAx>
        <c:axId val="628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18"/>
        <c:auto val="1"/>
        <c:lblAlgn val="ctr"/>
        <c:lblOffset val="100"/>
        <c:noMultiLvlLbl val="0"/>
      </c:catAx>
      <c:valAx>
        <c:axId val="929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09571"/>
        <c:axId val="2735028"/>
      </c:barChart>
      <c:catAx>
        <c:axId val="210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8"/>
        <c:auto val="1"/>
        <c:lblAlgn val="ctr"/>
        <c:lblOffset val="100"/>
        <c:noMultiLvlLbl val="0"/>
      </c:catAx>
      <c:valAx>
        <c:axId val="27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1317"/>
        <c:axId val="48101777"/>
      </c:barChart>
      <c:catAx>
        <c:axId val="908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77"/>
        <c:auto val="1"/>
        <c:lblAlgn val="ctr"/>
        <c:lblOffset val="100"/>
        <c:noMultiLvlLbl val="0"/>
      </c:catAx>
      <c:valAx>
        <c:axId val="481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0775"/>
        <c:axId val="32232684"/>
      </c:barChart>
      <c:catAx>
        <c:axId val="74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684"/>
        <c:auto val="1"/>
        <c:lblAlgn val="ctr"/>
        <c:lblOffset val="100"/>
        <c:noMultiLvlLbl val="0"/>
      </c:catAx>
      <c:valAx>
        <c:axId val="322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5791"/>
        <c:axId val="46119655"/>
      </c:barChart>
      <c:catAx>
        <c:axId val="680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655"/>
        <c:auto val="1"/>
        <c:lblAlgn val="ctr"/>
        <c:lblOffset val="100"/>
        <c:noMultiLvlLbl val="0"/>
      </c:catAx>
      <c:valAx>
        <c:axId val="461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1299"/>
        <c:axId val="32996474"/>
      </c:barChart>
      <c:catAx>
        <c:axId val="794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474"/>
        <c:auto val="1"/>
        <c:lblAlgn val="ctr"/>
        <c:lblOffset val="100"/>
        <c:noMultiLvlLbl val="0"/>
      </c:catAx>
      <c:valAx>
        <c:axId val="329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16940"/>
        <c:axId val="86360230"/>
      </c:barChart>
      <c:catAx>
        <c:axId val="361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230"/>
        <c:auto val="1"/>
        <c:lblAlgn val="ctr"/>
        <c:lblOffset val="100"/>
        <c:noMultiLvlLbl val="0"/>
      </c:catAx>
      <c:valAx>
        <c:axId val="863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9276"/>
        <c:axId val="49161550"/>
      </c:barChart>
      <c:catAx>
        <c:axId val="257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50"/>
        <c:auto val="1"/>
        <c:lblAlgn val="ctr"/>
        <c:lblOffset val="100"/>
        <c:noMultiLvlLbl val="0"/>
      </c:catAx>
      <c:valAx>
        <c:axId val="491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4411"/>
        <c:axId val="96797257"/>
      </c:barChart>
      <c:catAx>
        <c:axId val="623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257"/>
        <c:auto val="1"/>
        <c:lblAlgn val="ctr"/>
        <c:lblOffset val="100"/>
        <c:noMultiLvlLbl val="0"/>
      </c:catAx>
      <c:valAx>
        <c:axId val="967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5829"/>
        <c:axId val="25094671"/>
      </c:barChart>
      <c:catAx>
        <c:axId val="607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671"/>
        <c:auto val="1"/>
        <c:lblAlgn val="ctr"/>
        <c:lblOffset val="100"/>
        <c:noMultiLvlLbl val="0"/>
      </c:catAx>
      <c:valAx>
        <c:axId val="250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26397"/>
        <c:axId val="49267629"/>
      </c:barChart>
      <c:catAx>
        <c:axId val="1352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629"/>
        <c:auto val="1"/>
        <c:lblAlgn val="ctr"/>
        <c:lblOffset val="100"/>
        <c:noMultiLvlLbl val="0"/>
      </c:catAx>
      <c:valAx>
        <c:axId val="492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44498"/>
        <c:axId val="59821054"/>
      </c:barChart>
      <c:catAx>
        <c:axId val="415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054"/>
        <c:auto val="1"/>
        <c:lblAlgn val="ctr"/>
        <c:lblOffset val="100"/>
        <c:noMultiLvlLbl val="0"/>
      </c:catAx>
      <c:valAx>
        <c:axId val="598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