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5228"/>
        <c:axId val="61558899"/>
      </c:barChart>
      <c:catAx>
        <c:axId val="939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899"/>
        <c:auto val="1"/>
        <c:lblAlgn val="ctr"/>
        <c:lblOffset val="100"/>
        <c:noMultiLvlLbl val="0"/>
      </c:catAx>
      <c:valAx>
        <c:axId val="615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98123"/>
        <c:axId val="33546693"/>
      </c:barChart>
      <c:catAx>
        <c:axId val="113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693"/>
        <c:auto val="1"/>
        <c:lblAlgn val="ctr"/>
        <c:lblOffset val="100"/>
        <c:noMultiLvlLbl val="0"/>
      </c:catAx>
      <c:valAx>
        <c:axId val="335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62932"/>
        <c:axId val="6506390"/>
      </c:barChart>
      <c:catAx>
        <c:axId val="387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90"/>
        <c:auto val="1"/>
        <c:lblAlgn val="ctr"/>
        <c:lblOffset val="100"/>
        <c:noMultiLvlLbl val="0"/>
      </c:catAx>
      <c:valAx>
        <c:axId val="65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46195"/>
        <c:axId val="36996135"/>
      </c:barChart>
      <c:catAx>
        <c:axId val="596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135"/>
        <c:auto val="1"/>
        <c:lblAlgn val="ctr"/>
        <c:lblOffset val="100"/>
        <c:noMultiLvlLbl val="0"/>
      </c:catAx>
      <c:valAx>
        <c:axId val="369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3518"/>
        <c:axId val="91155037"/>
      </c:barChart>
      <c:catAx>
        <c:axId val="12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037"/>
        <c:auto val="1"/>
        <c:lblAlgn val="ctr"/>
        <c:lblOffset val="100"/>
        <c:noMultiLvlLbl val="0"/>
      </c:catAx>
      <c:valAx>
        <c:axId val="911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53716"/>
        <c:axId val="68595856"/>
      </c:barChart>
      <c:catAx>
        <c:axId val="8325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856"/>
        <c:auto val="1"/>
        <c:lblAlgn val="ctr"/>
        <c:lblOffset val="100"/>
        <c:noMultiLvlLbl val="0"/>
      </c:catAx>
      <c:valAx>
        <c:axId val="685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18"/>
        <c:axId val="12911667"/>
      </c:barChart>
      <c:catAx>
        <c:axId val="24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67"/>
        <c:auto val="1"/>
        <c:lblAlgn val="ctr"/>
        <c:lblOffset val="100"/>
        <c:noMultiLvlLbl val="0"/>
      </c:catAx>
      <c:valAx>
        <c:axId val="129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98902"/>
        <c:axId val="13159543"/>
      </c:barChart>
      <c:catAx>
        <c:axId val="5689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543"/>
        <c:auto val="1"/>
        <c:lblAlgn val="ctr"/>
        <c:lblOffset val="100"/>
        <c:noMultiLvlLbl val="0"/>
      </c:catAx>
      <c:valAx>
        <c:axId val="131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06130"/>
        <c:axId val="9484740"/>
      </c:barChart>
      <c:catAx>
        <c:axId val="675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40"/>
        <c:auto val="1"/>
        <c:lblAlgn val="ctr"/>
        <c:lblOffset val="100"/>
        <c:noMultiLvlLbl val="0"/>
      </c:catAx>
      <c:valAx>
        <c:axId val="94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32202"/>
        <c:axId val="14476049"/>
      </c:barChart>
      <c:catAx>
        <c:axId val="7473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049"/>
        <c:auto val="1"/>
        <c:lblAlgn val="ctr"/>
        <c:lblOffset val="100"/>
        <c:noMultiLvlLbl val="0"/>
      </c:catAx>
      <c:valAx>
        <c:axId val="144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29061"/>
        <c:axId val="95198285"/>
      </c:barChart>
      <c:catAx>
        <c:axId val="643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285"/>
        <c:auto val="1"/>
        <c:lblAlgn val="ctr"/>
        <c:lblOffset val="100"/>
        <c:noMultiLvlLbl val="0"/>
      </c:catAx>
      <c:valAx>
        <c:axId val="951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7557"/>
        <c:axId val="31783029"/>
      </c:barChart>
      <c:catAx>
        <c:axId val="955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029"/>
        <c:auto val="1"/>
        <c:lblAlgn val="ctr"/>
        <c:lblOffset val="100"/>
        <c:noMultiLvlLbl val="0"/>
      </c:catAx>
      <c:valAx>
        <c:axId val="317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98994"/>
        <c:axId val="90245338"/>
      </c:barChart>
      <c:catAx>
        <c:axId val="849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338"/>
        <c:auto val="1"/>
        <c:lblAlgn val="ctr"/>
        <c:lblOffset val="100"/>
        <c:noMultiLvlLbl val="0"/>
      </c:catAx>
      <c:valAx>
        <c:axId val="902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0692"/>
        <c:axId val="93021137"/>
      </c:barChart>
      <c:catAx>
        <c:axId val="6964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137"/>
        <c:auto val="1"/>
        <c:lblAlgn val="ctr"/>
        <c:lblOffset val="100"/>
        <c:noMultiLvlLbl val="0"/>
      </c:catAx>
      <c:valAx>
        <c:axId val="930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13179"/>
        <c:axId val="34178318"/>
      </c:barChart>
      <c:catAx>
        <c:axId val="6591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318"/>
        <c:auto val="1"/>
        <c:lblAlgn val="ctr"/>
        <c:lblOffset val="100"/>
        <c:noMultiLvlLbl val="0"/>
      </c:catAx>
      <c:valAx>
        <c:axId val="341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8945"/>
        <c:axId val="46056278"/>
      </c:barChart>
      <c:catAx>
        <c:axId val="344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278"/>
        <c:auto val="1"/>
        <c:lblAlgn val="ctr"/>
        <c:lblOffset val="100"/>
        <c:noMultiLvlLbl val="0"/>
      </c:catAx>
      <c:valAx>
        <c:axId val="460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62395"/>
        <c:axId val="69396985"/>
      </c:barChart>
      <c:catAx>
        <c:axId val="119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985"/>
        <c:auto val="1"/>
        <c:lblAlgn val="ctr"/>
        <c:lblOffset val="100"/>
        <c:noMultiLvlLbl val="0"/>
      </c:catAx>
      <c:valAx>
        <c:axId val="693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68790"/>
        <c:axId val="50444585"/>
      </c:barChart>
      <c:catAx>
        <c:axId val="749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585"/>
        <c:auto val="1"/>
        <c:lblAlgn val="ctr"/>
        <c:lblOffset val="100"/>
        <c:noMultiLvlLbl val="0"/>
      </c:catAx>
      <c:valAx>
        <c:axId val="504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