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866564"/>
        <c:axId val="53330259"/>
      </c:scatterChart>
      <c:valAx>
        <c:axId val="468665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0259"/>
        <c:crossesAt val="0"/>
        <c:crossBetween val="midCat"/>
      </c:valAx>
      <c:valAx>
        <c:axId val="533302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65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317029"/>
        <c:axId val="61954726"/>
      </c:scatterChart>
      <c:valAx>
        <c:axId val="233170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4726"/>
        <c:crossesAt val="0"/>
        <c:crossBetween val="midCat"/>
      </c:valAx>
      <c:valAx>
        <c:axId val="619547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70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501908"/>
        <c:axId val="60026457"/>
      </c:scatterChart>
      <c:valAx>
        <c:axId val="495019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6457"/>
        <c:crossesAt val="0"/>
        <c:crossBetween val="midCat"/>
      </c:valAx>
      <c:valAx>
        <c:axId val="600264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19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806004"/>
        <c:axId val="17054208"/>
      </c:scatterChart>
      <c:valAx>
        <c:axId val="158060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4208"/>
        <c:crossesAt val="0"/>
        <c:crossBetween val="midCat"/>
      </c:valAx>
      <c:valAx>
        <c:axId val="170542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60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