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50225"/>
        <c:axId val="31599835"/>
      </c:scatterChart>
      <c:valAx>
        <c:axId val="7455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35"/>
        <c:crossesAt val="0"/>
        <c:crossBetween val="midCat"/>
      </c:valAx>
      <c:valAx>
        <c:axId val="3159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95882"/>
        <c:axId val="31759012"/>
      </c:scatterChart>
      <c:valAx>
        <c:axId val="3699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012"/>
        <c:crossesAt val="0"/>
        <c:crossBetween val="midCat"/>
      </c:valAx>
      <c:valAx>
        <c:axId val="3175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749"/>
        <c:axId val="89822463"/>
      </c:scatterChart>
      <c:valAx>
        <c:axId val="239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463"/>
        <c:crossesAt val="0"/>
        <c:crossBetween val="midCat"/>
      </c:valAx>
      <c:valAx>
        <c:axId val="8982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4786"/>
        <c:axId val="78295948"/>
      </c:scatterChart>
      <c:valAx>
        <c:axId val="3993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48"/>
        <c:crossesAt val="0"/>
        <c:crossBetween val="midCat"/>
      </c:valAx>
      <c:valAx>
        <c:axId val="7829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