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00361"/>
        <c:axId val="17441054"/>
      </c:barChart>
      <c:catAx>
        <c:axId val="5030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054"/>
        <c:auto val="1"/>
        <c:lblAlgn val="ctr"/>
        <c:lblOffset val="100"/>
        <c:noMultiLvlLbl val="0"/>
      </c:catAx>
      <c:valAx>
        <c:axId val="174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78674"/>
        <c:axId val="94571187"/>
      </c:barChart>
      <c:catAx>
        <c:axId val="316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187"/>
        <c:auto val="1"/>
        <c:lblAlgn val="ctr"/>
        <c:lblOffset val="100"/>
        <c:noMultiLvlLbl val="0"/>
      </c:catAx>
      <c:valAx>
        <c:axId val="945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48870"/>
        <c:axId val="66575243"/>
      </c:barChart>
      <c:catAx>
        <c:axId val="123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243"/>
        <c:auto val="1"/>
        <c:lblAlgn val="ctr"/>
        <c:lblOffset val="100"/>
        <c:noMultiLvlLbl val="0"/>
      </c:catAx>
      <c:valAx>
        <c:axId val="665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3220"/>
        <c:axId val="45757938"/>
      </c:barChart>
      <c:catAx>
        <c:axId val="104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938"/>
        <c:auto val="1"/>
        <c:lblAlgn val="ctr"/>
        <c:lblOffset val="100"/>
        <c:noMultiLvlLbl val="0"/>
      </c:catAx>
      <c:valAx>
        <c:axId val="457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65742"/>
        <c:axId val="82338626"/>
      </c:barChart>
      <c:catAx>
        <c:axId val="4606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626"/>
        <c:auto val="1"/>
        <c:lblAlgn val="ctr"/>
        <c:lblOffset val="100"/>
        <c:noMultiLvlLbl val="0"/>
      </c:catAx>
      <c:valAx>
        <c:axId val="823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54399"/>
        <c:axId val="30978428"/>
      </c:barChart>
      <c:catAx>
        <c:axId val="2595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428"/>
        <c:auto val="1"/>
        <c:lblAlgn val="ctr"/>
        <c:lblOffset val="100"/>
        <c:noMultiLvlLbl val="0"/>
      </c:catAx>
      <c:valAx>
        <c:axId val="309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47320"/>
        <c:axId val="6917829"/>
      </c:barChart>
      <c:catAx>
        <c:axId val="677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9"/>
        <c:auto val="1"/>
        <c:lblAlgn val="ctr"/>
        <c:lblOffset val="100"/>
        <c:noMultiLvlLbl val="0"/>
      </c:catAx>
      <c:valAx>
        <c:axId val="69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46502"/>
        <c:axId val="36950724"/>
      </c:barChart>
      <c:catAx>
        <c:axId val="853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24"/>
        <c:auto val="1"/>
        <c:lblAlgn val="ctr"/>
        <c:lblOffset val="100"/>
        <c:noMultiLvlLbl val="0"/>
      </c:catAx>
      <c:valAx>
        <c:axId val="369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91472"/>
        <c:axId val="17499744"/>
      </c:barChart>
      <c:catAx>
        <c:axId val="8729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744"/>
        <c:auto val="1"/>
        <c:lblAlgn val="ctr"/>
        <c:lblOffset val="100"/>
        <c:noMultiLvlLbl val="0"/>
      </c:catAx>
      <c:valAx>
        <c:axId val="174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13884"/>
        <c:axId val="21703343"/>
      </c:barChart>
      <c:catAx>
        <c:axId val="301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343"/>
        <c:auto val="1"/>
        <c:lblAlgn val="ctr"/>
        <c:lblOffset val="100"/>
        <c:noMultiLvlLbl val="0"/>
      </c:catAx>
      <c:valAx>
        <c:axId val="217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0498"/>
        <c:axId val="59805001"/>
      </c:barChart>
      <c:catAx>
        <c:axId val="851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001"/>
        <c:auto val="1"/>
        <c:lblAlgn val="ctr"/>
        <c:lblOffset val="100"/>
        <c:noMultiLvlLbl val="0"/>
      </c:catAx>
      <c:valAx>
        <c:axId val="598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1106"/>
        <c:axId val="26106155"/>
      </c:barChart>
      <c:catAx>
        <c:axId val="176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155"/>
        <c:auto val="1"/>
        <c:lblAlgn val="ctr"/>
        <c:lblOffset val="100"/>
        <c:noMultiLvlLbl val="0"/>
      </c:catAx>
      <c:valAx>
        <c:axId val="261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8319"/>
        <c:axId val="94478521"/>
      </c:barChart>
      <c:catAx>
        <c:axId val="245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521"/>
        <c:auto val="1"/>
        <c:lblAlgn val="ctr"/>
        <c:lblOffset val="100"/>
        <c:noMultiLvlLbl val="0"/>
      </c:catAx>
      <c:valAx>
        <c:axId val="944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784"/>
        <c:axId val="53090246"/>
      </c:barChart>
      <c:catAx>
        <c:axId val="22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46"/>
        <c:auto val="1"/>
        <c:lblAlgn val="ctr"/>
        <c:lblOffset val="100"/>
        <c:noMultiLvlLbl val="0"/>
      </c:catAx>
      <c:valAx>
        <c:axId val="530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13225"/>
        <c:axId val="66159444"/>
      </c:barChart>
      <c:catAx>
        <c:axId val="462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444"/>
        <c:auto val="1"/>
        <c:lblAlgn val="ctr"/>
        <c:lblOffset val="100"/>
        <c:noMultiLvlLbl val="0"/>
      </c:catAx>
      <c:valAx>
        <c:axId val="661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7088"/>
        <c:axId val="41366924"/>
      </c:barChart>
      <c:catAx>
        <c:axId val="921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924"/>
        <c:auto val="1"/>
        <c:lblAlgn val="ctr"/>
        <c:lblOffset val="100"/>
        <c:noMultiLvlLbl val="0"/>
      </c:catAx>
      <c:valAx>
        <c:axId val="413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23859"/>
        <c:axId val="49874409"/>
      </c:barChart>
      <c:catAx>
        <c:axId val="927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409"/>
        <c:auto val="1"/>
        <c:lblAlgn val="ctr"/>
        <c:lblOffset val="100"/>
        <c:noMultiLvlLbl val="0"/>
      </c:catAx>
      <c:valAx>
        <c:axId val="498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28604"/>
        <c:axId val="71280161"/>
      </c:barChart>
      <c:catAx>
        <c:axId val="7632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161"/>
        <c:auto val="1"/>
        <c:lblAlgn val="ctr"/>
        <c:lblOffset val="100"/>
        <c:noMultiLvlLbl val="0"/>
      </c:catAx>
      <c:valAx>
        <c:axId val="712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