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84792"/>
        <c:axId val="2266215"/>
      </c:scatterChart>
      <c:valAx>
        <c:axId val="5328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15"/>
        <c:crossesAt val="0"/>
        <c:crossBetween val="midCat"/>
      </c:valAx>
      <c:valAx>
        <c:axId val="226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4303"/>
        <c:axId val="81412114"/>
      </c:scatterChart>
      <c:valAx>
        <c:axId val="7146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114"/>
        <c:crossesAt val="0"/>
        <c:crossBetween val="midCat"/>
      </c:valAx>
      <c:valAx>
        <c:axId val="8141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6424"/>
        <c:axId val="90142342"/>
      </c:scatterChart>
      <c:valAx>
        <c:axId val="5373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342"/>
        <c:crossesAt val="0"/>
        <c:crossBetween val="midCat"/>
      </c:valAx>
      <c:valAx>
        <c:axId val="9014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5325"/>
        <c:axId val="32524048"/>
      </c:scatterChart>
      <c:valAx>
        <c:axId val="8521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048"/>
        <c:crossesAt val="0"/>
        <c:crossBetween val="midCat"/>
      </c:valAx>
      <c:valAx>
        <c:axId val="3252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