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61205"/>
        <c:axId val="87032761"/>
      </c:barChart>
      <c:catAx>
        <c:axId val="7896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2761"/>
        <c:auto val="1"/>
        <c:lblAlgn val="ctr"/>
        <c:lblOffset val="100"/>
        <c:noMultiLvlLbl val="0"/>
      </c:catAx>
      <c:valAx>
        <c:axId val="8703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22655"/>
        <c:axId val="37825696"/>
      </c:barChart>
      <c:catAx>
        <c:axId val="5812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5696"/>
        <c:auto val="1"/>
        <c:lblAlgn val="ctr"/>
        <c:lblOffset val="100"/>
        <c:noMultiLvlLbl val="0"/>
      </c:catAx>
      <c:valAx>
        <c:axId val="3782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158053"/>
        <c:axId val="20173111"/>
      </c:barChart>
      <c:catAx>
        <c:axId val="1915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3111"/>
        <c:auto val="1"/>
        <c:lblAlgn val="ctr"/>
        <c:lblOffset val="100"/>
        <c:noMultiLvlLbl val="0"/>
      </c:catAx>
      <c:valAx>
        <c:axId val="2017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78080"/>
        <c:axId val="58451385"/>
      </c:barChart>
      <c:catAx>
        <c:axId val="487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1385"/>
        <c:auto val="1"/>
        <c:lblAlgn val="ctr"/>
        <c:lblOffset val="100"/>
        <c:noMultiLvlLbl val="0"/>
      </c:catAx>
      <c:valAx>
        <c:axId val="5845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11388"/>
        <c:axId val="41917151"/>
      </c:barChart>
      <c:catAx>
        <c:axId val="3971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7151"/>
        <c:auto val="1"/>
        <c:lblAlgn val="ctr"/>
        <c:lblOffset val="100"/>
        <c:noMultiLvlLbl val="0"/>
      </c:catAx>
      <c:valAx>
        <c:axId val="4191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58806"/>
        <c:axId val="44508007"/>
      </c:barChart>
      <c:catAx>
        <c:axId val="5135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8007"/>
        <c:auto val="1"/>
        <c:lblAlgn val="ctr"/>
        <c:lblOffset val="100"/>
        <c:noMultiLvlLbl val="0"/>
      </c:catAx>
      <c:valAx>
        <c:axId val="4450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37517"/>
        <c:axId val="93179102"/>
      </c:barChart>
      <c:catAx>
        <c:axId val="9203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102"/>
        <c:auto val="1"/>
        <c:lblAlgn val="ctr"/>
        <c:lblOffset val="100"/>
        <c:noMultiLvlLbl val="0"/>
      </c:catAx>
      <c:valAx>
        <c:axId val="9317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50461"/>
        <c:axId val="45010244"/>
      </c:barChart>
      <c:catAx>
        <c:axId val="9045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0244"/>
        <c:auto val="1"/>
        <c:lblAlgn val="ctr"/>
        <c:lblOffset val="100"/>
        <c:noMultiLvlLbl val="0"/>
      </c:catAx>
      <c:valAx>
        <c:axId val="4501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793288"/>
        <c:axId val="55390041"/>
      </c:barChart>
      <c:catAx>
        <c:axId val="8679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0041"/>
        <c:auto val="1"/>
        <c:lblAlgn val="ctr"/>
        <c:lblOffset val="100"/>
        <c:noMultiLvlLbl val="0"/>
      </c:catAx>
      <c:valAx>
        <c:axId val="5539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731551"/>
        <c:axId val="75553783"/>
      </c:barChart>
      <c:catAx>
        <c:axId val="8473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783"/>
        <c:auto val="1"/>
        <c:lblAlgn val="ctr"/>
        <c:lblOffset val="100"/>
        <c:noMultiLvlLbl val="0"/>
      </c:catAx>
      <c:valAx>
        <c:axId val="7555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23496"/>
        <c:axId val="12243001"/>
      </c:barChart>
      <c:catAx>
        <c:axId val="3372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3001"/>
        <c:auto val="1"/>
        <c:lblAlgn val="ctr"/>
        <c:lblOffset val="100"/>
        <c:noMultiLvlLbl val="0"/>
      </c:catAx>
      <c:valAx>
        <c:axId val="1224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24460"/>
        <c:axId val="17421561"/>
      </c:barChart>
      <c:catAx>
        <c:axId val="8952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1561"/>
        <c:auto val="1"/>
        <c:lblAlgn val="ctr"/>
        <c:lblOffset val="100"/>
        <c:noMultiLvlLbl val="0"/>
      </c:catAx>
      <c:valAx>
        <c:axId val="1742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873401"/>
        <c:axId val="41406217"/>
      </c:barChart>
      <c:catAx>
        <c:axId val="41873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6217"/>
        <c:auto val="1"/>
        <c:lblAlgn val="ctr"/>
        <c:lblOffset val="100"/>
        <c:noMultiLvlLbl val="0"/>
      </c:catAx>
      <c:valAx>
        <c:axId val="4140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3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261011"/>
        <c:axId val="48700553"/>
      </c:barChart>
      <c:catAx>
        <c:axId val="3026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0553"/>
        <c:auto val="1"/>
        <c:lblAlgn val="ctr"/>
        <c:lblOffset val="100"/>
        <c:noMultiLvlLbl val="0"/>
      </c:catAx>
      <c:valAx>
        <c:axId val="4870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38486"/>
        <c:axId val="6615747"/>
      </c:barChart>
      <c:catAx>
        <c:axId val="7953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747"/>
        <c:auto val="1"/>
        <c:lblAlgn val="ctr"/>
        <c:lblOffset val="100"/>
        <c:noMultiLvlLbl val="0"/>
      </c:catAx>
      <c:valAx>
        <c:axId val="661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66086"/>
        <c:axId val="90869321"/>
      </c:barChart>
      <c:catAx>
        <c:axId val="7486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9321"/>
        <c:auto val="1"/>
        <c:lblAlgn val="ctr"/>
        <c:lblOffset val="100"/>
        <c:noMultiLvlLbl val="0"/>
      </c:catAx>
      <c:valAx>
        <c:axId val="9086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031584"/>
        <c:axId val="82817081"/>
      </c:barChart>
      <c:catAx>
        <c:axId val="7603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7081"/>
        <c:auto val="1"/>
        <c:lblAlgn val="ctr"/>
        <c:lblOffset val="100"/>
        <c:noMultiLvlLbl val="0"/>
      </c:catAx>
      <c:valAx>
        <c:axId val="8281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64389"/>
        <c:axId val="62965675"/>
      </c:barChart>
      <c:catAx>
        <c:axId val="4586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5675"/>
        <c:auto val="1"/>
        <c:lblAlgn val="ctr"/>
        <c:lblOffset val="100"/>
        <c:noMultiLvlLbl val="0"/>
      </c:catAx>
      <c:valAx>
        <c:axId val="6296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