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83974"/>
        <c:axId val="99428492"/>
      </c:barChart>
      <c:catAx>
        <c:axId val="2808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492"/>
        <c:auto val="1"/>
        <c:lblAlgn val="ctr"/>
        <c:lblOffset val="100"/>
        <c:noMultiLvlLbl val="0"/>
      </c:catAx>
      <c:valAx>
        <c:axId val="9942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96226"/>
        <c:axId val="33467869"/>
      </c:barChart>
      <c:catAx>
        <c:axId val="1169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869"/>
        <c:auto val="1"/>
        <c:lblAlgn val="ctr"/>
        <c:lblOffset val="100"/>
        <c:noMultiLvlLbl val="0"/>
      </c:catAx>
      <c:valAx>
        <c:axId val="334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21402"/>
        <c:axId val="2427352"/>
      </c:barChart>
      <c:catAx>
        <c:axId val="1982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52"/>
        <c:auto val="1"/>
        <c:lblAlgn val="ctr"/>
        <c:lblOffset val="100"/>
        <c:noMultiLvlLbl val="0"/>
      </c:catAx>
      <c:valAx>
        <c:axId val="24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60362"/>
        <c:axId val="20583803"/>
      </c:barChart>
      <c:catAx>
        <c:axId val="6246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803"/>
        <c:auto val="1"/>
        <c:lblAlgn val="ctr"/>
        <c:lblOffset val="100"/>
        <c:noMultiLvlLbl val="0"/>
      </c:catAx>
      <c:valAx>
        <c:axId val="2058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98896"/>
        <c:axId val="20056277"/>
      </c:barChart>
      <c:catAx>
        <c:axId val="5359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277"/>
        <c:auto val="1"/>
        <c:lblAlgn val="ctr"/>
        <c:lblOffset val="100"/>
        <c:noMultiLvlLbl val="0"/>
      </c:catAx>
      <c:valAx>
        <c:axId val="2005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11044"/>
        <c:axId val="37768880"/>
      </c:barChart>
      <c:catAx>
        <c:axId val="5311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880"/>
        <c:auto val="1"/>
        <c:lblAlgn val="ctr"/>
        <c:lblOffset val="100"/>
        <c:noMultiLvlLbl val="0"/>
      </c:catAx>
      <c:valAx>
        <c:axId val="3776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37185"/>
        <c:axId val="69164380"/>
      </c:barChart>
      <c:catAx>
        <c:axId val="2023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380"/>
        <c:auto val="1"/>
        <c:lblAlgn val="ctr"/>
        <c:lblOffset val="100"/>
        <c:noMultiLvlLbl val="0"/>
      </c:catAx>
      <c:valAx>
        <c:axId val="6916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95321"/>
        <c:axId val="58422752"/>
      </c:barChart>
      <c:catAx>
        <c:axId val="9049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752"/>
        <c:auto val="1"/>
        <c:lblAlgn val="ctr"/>
        <c:lblOffset val="100"/>
        <c:noMultiLvlLbl val="0"/>
      </c:catAx>
      <c:valAx>
        <c:axId val="5842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1274"/>
        <c:axId val="62881208"/>
      </c:barChart>
      <c:catAx>
        <c:axId val="938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208"/>
        <c:auto val="1"/>
        <c:lblAlgn val="ctr"/>
        <c:lblOffset val="100"/>
        <c:noMultiLvlLbl val="0"/>
      </c:catAx>
      <c:valAx>
        <c:axId val="6288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56130"/>
        <c:axId val="92010317"/>
      </c:barChart>
      <c:catAx>
        <c:axId val="1625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317"/>
        <c:auto val="1"/>
        <c:lblAlgn val="ctr"/>
        <c:lblOffset val="100"/>
        <c:noMultiLvlLbl val="0"/>
      </c:catAx>
      <c:valAx>
        <c:axId val="9201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69294"/>
        <c:axId val="46058753"/>
      </c:barChart>
      <c:catAx>
        <c:axId val="3276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753"/>
        <c:auto val="1"/>
        <c:lblAlgn val="ctr"/>
        <c:lblOffset val="100"/>
        <c:noMultiLvlLbl val="0"/>
      </c:catAx>
      <c:valAx>
        <c:axId val="4605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76127"/>
        <c:axId val="94308086"/>
      </c:barChart>
      <c:catAx>
        <c:axId val="5047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086"/>
        <c:auto val="1"/>
        <c:lblAlgn val="ctr"/>
        <c:lblOffset val="100"/>
        <c:noMultiLvlLbl val="0"/>
      </c:catAx>
      <c:valAx>
        <c:axId val="9430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11629"/>
        <c:axId val="88137168"/>
      </c:barChart>
      <c:catAx>
        <c:axId val="5291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168"/>
        <c:auto val="1"/>
        <c:lblAlgn val="ctr"/>
        <c:lblOffset val="100"/>
        <c:noMultiLvlLbl val="0"/>
      </c:catAx>
      <c:valAx>
        <c:axId val="881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51015"/>
        <c:axId val="88745098"/>
      </c:barChart>
      <c:catAx>
        <c:axId val="1885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098"/>
        <c:auto val="1"/>
        <c:lblAlgn val="ctr"/>
        <c:lblOffset val="100"/>
        <c:noMultiLvlLbl val="0"/>
      </c:catAx>
      <c:valAx>
        <c:axId val="8874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88919"/>
        <c:axId val="46827292"/>
      </c:barChart>
      <c:catAx>
        <c:axId val="6568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292"/>
        <c:auto val="1"/>
        <c:lblAlgn val="ctr"/>
        <c:lblOffset val="100"/>
        <c:noMultiLvlLbl val="0"/>
      </c:catAx>
      <c:valAx>
        <c:axId val="468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30100"/>
        <c:axId val="22518828"/>
      </c:barChart>
      <c:catAx>
        <c:axId val="2023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828"/>
        <c:auto val="1"/>
        <c:lblAlgn val="ctr"/>
        <c:lblOffset val="100"/>
        <c:noMultiLvlLbl val="0"/>
      </c:catAx>
      <c:valAx>
        <c:axId val="2251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08601"/>
        <c:axId val="11016440"/>
      </c:barChart>
      <c:catAx>
        <c:axId val="9810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440"/>
        <c:auto val="1"/>
        <c:lblAlgn val="ctr"/>
        <c:lblOffset val="100"/>
        <c:noMultiLvlLbl val="0"/>
      </c:catAx>
      <c:valAx>
        <c:axId val="1101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62122"/>
        <c:axId val="26872995"/>
      </c:barChart>
      <c:catAx>
        <c:axId val="1546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995"/>
        <c:auto val="1"/>
        <c:lblAlgn val="ctr"/>
        <c:lblOffset val="100"/>
        <c:noMultiLvlLbl val="0"/>
      </c:catAx>
      <c:valAx>
        <c:axId val="2687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