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0217"/>
        <c:axId val="40344522"/>
      </c:scatterChart>
      <c:valAx>
        <c:axId val="6497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522"/>
        <c:crossesAt val="0"/>
        <c:crossBetween val="midCat"/>
      </c:valAx>
      <c:valAx>
        <c:axId val="4034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19214"/>
        <c:axId val="92468541"/>
      </c:scatterChart>
      <c:valAx>
        <c:axId val="2031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41"/>
        <c:crossesAt val="0"/>
        <c:crossBetween val="midCat"/>
      </c:valAx>
      <c:valAx>
        <c:axId val="92468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8385"/>
        <c:axId val="92032198"/>
      </c:scatterChart>
      <c:valAx>
        <c:axId val="3750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198"/>
        <c:crossesAt val="0"/>
        <c:crossBetween val="midCat"/>
      </c:valAx>
      <c:valAx>
        <c:axId val="9203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88943"/>
        <c:axId val="99375314"/>
      </c:scatterChart>
      <c:valAx>
        <c:axId val="4488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314"/>
        <c:crossesAt val="0"/>
        <c:crossBetween val="midCat"/>
      </c:valAx>
      <c:valAx>
        <c:axId val="9937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