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525418"/>
        <c:axId val="25998327"/>
      </c:barChart>
      <c:catAx>
        <c:axId val="44525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8327"/>
        <c:auto val="1"/>
        <c:lblAlgn val="ctr"/>
        <c:lblOffset val="100"/>
        <c:noMultiLvlLbl val="0"/>
      </c:catAx>
      <c:valAx>
        <c:axId val="2599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5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891294"/>
        <c:axId val="47380089"/>
      </c:barChart>
      <c:catAx>
        <c:axId val="47891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0089"/>
        <c:auto val="1"/>
        <c:lblAlgn val="ctr"/>
        <c:lblOffset val="100"/>
        <c:noMultiLvlLbl val="0"/>
      </c:catAx>
      <c:valAx>
        <c:axId val="4738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1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31618"/>
        <c:axId val="82125350"/>
      </c:barChart>
      <c:catAx>
        <c:axId val="1731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5350"/>
        <c:auto val="1"/>
        <c:lblAlgn val="ctr"/>
        <c:lblOffset val="100"/>
        <c:noMultiLvlLbl val="0"/>
      </c:catAx>
      <c:valAx>
        <c:axId val="8212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496103"/>
        <c:axId val="54006525"/>
      </c:barChart>
      <c:catAx>
        <c:axId val="59496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6525"/>
        <c:auto val="1"/>
        <c:lblAlgn val="ctr"/>
        <c:lblOffset val="100"/>
        <c:noMultiLvlLbl val="0"/>
      </c:catAx>
      <c:valAx>
        <c:axId val="5400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6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040488"/>
        <c:axId val="44598814"/>
      </c:barChart>
      <c:catAx>
        <c:axId val="47040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8814"/>
        <c:auto val="1"/>
        <c:lblAlgn val="ctr"/>
        <c:lblOffset val="100"/>
        <c:noMultiLvlLbl val="0"/>
      </c:catAx>
      <c:valAx>
        <c:axId val="4459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0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732672"/>
        <c:axId val="21547502"/>
      </c:barChart>
      <c:catAx>
        <c:axId val="98732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7502"/>
        <c:auto val="1"/>
        <c:lblAlgn val="ctr"/>
        <c:lblOffset val="100"/>
        <c:noMultiLvlLbl val="0"/>
      </c:catAx>
      <c:valAx>
        <c:axId val="2154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2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15634"/>
        <c:axId val="94648889"/>
      </c:barChart>
      <c:catAx>
        <c:axId val="29915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8889"/>
        <c:auto val="1"/>
        <c:lblAlgn val="ctr"/>
        <c:lblOffset val="100"/>
        <c:noMultiLvlLbl val="0"/>
      </c:catAx>
      <c:valAx>
        <c:axId val="9464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5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689383"/>
        <c:axId val="31815918"/>
      </c:barChart>
      <c:catAx>
        <c:axId val="1468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5918"/>
        <c:auto val="1"/>
        <c:lblAlgn val="ctr"/>
        <c:lblOffset val="100"/>
        <c:noMultiLvlLbl val="0"/>
      </c:catAx>
      <c:valAx>
        <c:axId val="3181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644500"/>
        <c:axId val="42550192"/>
      </c:barChart>
      <c:catAx>
        <c:axId val="12644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0192"/>
        <c:auto val="1"/>
        <c:lblAlgn val="ctr"/>
        <c:lblOffset val="100"/>
        <c:noMultiLvlLbl val="0"/>
      </c:catAx>
      <c:valAx>
        <c:axId val="4255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4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444240"/>
        <c:axId val="44863009"/>
      </c:barChart>
      <c:catAx>
        <c:axId val="50444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3009"/>
        <c:auto val="1"/>
        <c:lblAlgn val="ctr"/>
        <c:lblOffset val="100"/>
        <c:noMultiLvlLbl val="0"/>
      </c:catAx>
      <c:valAx>
        <c:axId val="4486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4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709859"/>
        <c:axId val="50819963"/>
      </c:barChart>
      <c:catAx>
        <c:axId val="38709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9963"/>
        <c:auto val="1"/>
        <c:lblAlgn val="ctr"/>
        <c:lblOffset val="100"/>
        <c:noMultiLvlLbl val="0"/>
      </c:catAx>
      <c:valAx>
        <c:axId val="5081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9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81357"/>
        <c:axId val="14986511"/>
      </c:barChart>
      <c:catAx>
        <c:axId val="11281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6511"/>
        <c:auto val="1"/>
        <c:lblAlgn val="ctr"/>
        <c:lblOffset val="100"/>
        <c:noMultiLvlLbl val="0"/>
      </c:catAx>
      <c:valAx>
        <c:axId val="1498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1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979343"/>
        <c:axId val="94804338"/>
      </c:barChart>
      <c:catAx>
        <c:axId val="29979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4338"/>
        <c:auto val="1"/>
        <c:lblAlgn val="ctr"/>
        <c:lblOffset val="100"/>
        <c:noMultiLvlLbl val="0"/>
      </c:catAx>
      <c:valAx>
        <c:axId val="9480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9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363270"/>
        <c:axId val="98892127"/>
      </c:barChart>
      <c:catAx>
        <c:axId val="4836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2127"/>
        <c:auto val="1"/>
        <c:lblAlgn val="ctr"/>
        <c:lblOffset val="100"/>
        <c:noMultiLvlLbl val="0"/>
      </c:catAx>
      <c:valAx>
        <c:axId val="9889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213059"/>
        <c:axId val="51814877"/>
      </c:barChart>
      <c:catAx>
        <c:axId val="77213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4877"/>
        <c:auto val="1"/>
        <c:lblAlgn val="ctr"/>
        <c:lblOffset val="100"/>
        <c:noMultiLvlLbl val="0"/>
      </c:catAx>
      <c:valAx>
        <c:axId val="5181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3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231702"/>
        <c:axId val="49054844"/>
      </c:barChart>
      <c:catAx>
        <c:axId val="60231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4844"/>
        <c:auto val="1"/>
        <c:lblAlgn val="ctr"/>
        <c:lblOffset val="100"/>
        <c:noMultiLvlLbl val="0"/>
      </c:catAx>
      <c:valAx>
        <c:axId val="4905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1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944174"/>
        <c:axId val="60609547"/>
      </c:barChart>
      <c:catAx>
        <c:axId val="95944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9547"/>
        <c:auto val="1"/>
        <c:lblAlgn val="ctr"/>
        <c:lblOffset val="100"/>
        <c:noMultiLvlLbl val="0"/>
      </c:catAx>
      <c:valAx>
        <c:axId val="6060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4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397759"/>
        <c:axId val="31955664"/>
      </c:barChart>
      <c:catAx>
        <c:axId val="30397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5664"/>
        <c:auto val="1"/>
        <c:lblAlgn val="ctr"/>
        <c:lblOffset val="100"/>
        <c:noMultiLvlLbl val="0"/>
      </c:catAx>
      <c:valAx>
        <c:axId val="3195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7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