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02821"/>
        <c:axId val="43660649"/>
      </c:scatterChart>
      <c:valAx>
        <c:axId val="79002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0649"/>
        <c:crossesAt val="0"/>
        <c:crossBetween val="midCat"/>
      </c:valAx>
      <c:valAx>
        <c:axId val="43660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2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87582"/>
        <c:axId val="31735327"/>
      </c:scatterChart>
      <c:valAx>
        <c:axId val="90187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5327"/>
        <c:crossesAt val="0"/>
        <c:crossBetween val="midCat"/>
      </c:valAx>
      <c:valAx>
        <c:axId val="31735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7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057419"/>
        <c:axId val="4939766"/>
      </c:scatterChart>
      <c:valAx>
        <c:axId val="81057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766"/>
        <c:crossesAt val="0"/>
        <c:crossBetween val="midCat"/>
      </c:valAx>
      <c:valAx>
        <c:axId val="4939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7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31840"/>
        <c:axId val="26603535"/>
      </c:scatterChart>
      <c:valAx>
        <c:axId val="83531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3535"/>
        <c:crossesAt val="0"/>
        <c:crossBetween val="midCat"/>
      </c:valAx>
      <c:valAx>
        <c:axId val="26603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1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