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61569"/>
        <c:axId val="38452952"/>
      </c:scatterChart>
      <c:valAx>
        <c:axId val="4016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952"/>
        <c:crossesAt val="0"/>
        <c:crossBetween val="midCat"/>
      </c:valAx>
      <c:valAx>
        <c:axId val="3845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4830"/>
        <c:axId val="22812309"/>
      </c:scatterChart>
      <c:valAx>
        <c:axId val="9926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309"/>
        <c:crossesAt val="0"/>
        <c:crossBetween val="midCat"/>
      </c:valAx>
      <c:valAx>
        <c:axId val="2281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0301"/>
        <c:axId val="12592726"/>
      </c:scatterChart>
      <c:valAx>
        <c:axId val="847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26"/>
        <c:crossesAt val="0"/>
        <c:crossBetween val="midCat"/>
      </c:valAx>
      <c:valAx>
        <c:axId val="1259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88176"/>
        <c:axId val="50359181"/>
      </c:scatterChart>
      <c:valAx>
        <c:axId val="1398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181"/>
        <c:crossesAt val="0"/>
        <c:crossBetween val="midCat"/>
      </c:valAx>
      <c:valAx>
        <c:axId val="5035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