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24482"/>
        <c:axId val="48968201"/>
      </c:barChart>
      <c:catAx>
        <c:axId val="5862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201"/>
        <c:auto val="1"/>
        <c:lblAlgn val="ctr"/>
        <c:lblOffset val="100"/>
        <c:noMultiLvlLbl val="0"/>
      </c:catAx>
      <c:valAx>
        <c:axId val="4896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59906"/>
        <c:axId val="9657606"/>
      </c:barChart>
      <c:catAx>
        <c:axId val="8825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06"/>
        <c:auto val="1"/>
        <c:lblAlgn val="ctr"/>
        <c:lblOffset val="100"/>
        <c:noMultiLvlLbl val="0"/>
      </c:catAx>
      <c:valAx>
        <c:axId val="965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15064"/>
        <c:axId val="44763302"/>
      </c:barChart>
      <c:catAx>
        <c:axId val="8671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302"/>
        <c:auto val="1"/>
        <c:lblAlgn val="ctr"/>
        <c:lblOffset val="100"/>
        <c:noMultiLvlLbl val="0"/>
      </c:catAx>
      <c:valAx>
        <c:axId val="4476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67442"/>
        <c:axId val="11498073"/>
      </c:barChart>
      <c:catAx>
        <c:axId val="7876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073"/>
        <c:auto val="1"/>
        <c:lblAlgn val="ctr"/>
        <c:lblOffset val="100"/>
        <c:noMultiLvlLbl val="0"/>
      </c:catAx>
      <c:valAx>
        <c:axId val="1149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16976"/>
        <c:axId val="79134033"/>
      </c:barChart>
      <c:catAx>
        <c:axId val="3901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033"/>
        <c:auto val="1"/>
        <c:lblAlgn val="ctr"/>
        <c:lblOffset val="100"/>
        <c:noMultiLvlLbl val="0"/>
      </c:catAx>
      <c:valAx>
        <c:axId val="7913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12250"/>
        <c:axId val="94657046"/>
      </c:barChart>
      <c:catAx>
        <c:axId val="9581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046"/>
        <c:auto val="1"/>
        <c:lblAlgn val="ctr"/>
        <c:lblOffset val="100"/>
        <c:noMultiLvlLbl val="0"/>
      </c:catAx>
      <c:valAx>
        <c:axId val="9465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75383"/>
        <c:axId val="39411676"/>
      </c:barChart>
      <c:catAx>
        <c:axId val="4197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676"/>
        <c:auto val="1"/>
        <c:lblAlgn val="ctr"/>
        <c:lblOffset val="100"/>
        <c:noMultiLvlLbl val="0"/>
      </c:catAx>
      <c:valAx>
        <c:axId val="3941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25697"/>
        <c:axId val="69442365"/>
      </c:barChart>
      <c:catAx>
        <c:axId val="8372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365"/>
        <c:auto val="1"/>
        <c:lblAlgn val="ctr"/>
        <c:lblOffset val="100"/>
        <c:noMultiLvlLbl val="0"/>
      </c:catAx>
      <c:valAx>
        <c:axId val="6944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77522"/>
        <c:axId val="78712361"/>
      </c:barChart>
      <c:catAx>
        <c:axId val="3707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361"/>
        <c:auto val="1"/>
        <c:lblAlgn val="ctr"/>
        <c:lblOffset val="100"/>
        <c:noMultiLvlLbl val="0"/>
      </c:catAx>
      <c:valAx>
        <c:axId val="7871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9480"/>
        <c:axId val="81990973"/>
      </c:barChart>
      <c:catAx>
        <c:axId val="890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973"/>
        <c:auto val="1"/>
        <c:lblAlgn val="ctr"/>
        <c:lblOffset val="100"/>
        <c:noMultiLvlLbl val="0"/>
      </c:catAx>
      <c:valAx>
        <c:axId val="8199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77103"/>
        <c:axId val="85444693"/>
      </c:barChart>
      <c:catAx>
        <c:axId val="4067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693"/>
        <c:auto val="1"/>
        <c:lblAlgn val="ctr"/>
        <c:lblOffset val="100"/>
        <c:noMultiLvlLbl val="0"/>
      </c:catAx>
      <c:valAx>
        <c:axId val="8544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40535"/>
        <c:axId val="21472159"/>
      </c:barChart>
      <c:catAx>
        <c:axId val="7974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159"/>
        <c:auto val="1"/>
        <c:lblAlgn val="ctr"/>
        <c:lblOffset val="100"/>
        <c:noMultiLvlLbl val="0"/>
      </c:catAx>
      <c:valAx>
        <c:axId val="2147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36466"/>
        <c:axId val="80821905"/>
      </c:barChart>
      <c:catAx>
        <c:axId val="3603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905"/>
        <c:auto val="1"/>
        <c:lblAlgn val="ctr"/>
        <c:lblOffset val="100"/>
        <c:noMultiLvlLbl val="0"/>
      </c:catAx>
      <c:valAx>
        <c:axId val="8082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61715"/>
        <c:axId val="75160350"/>
      </c:barChart>
      <c:catAx>
        <c:axId val="3536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350"/>
        <c:auto val="1"/>
        <c:lblAlgn val="ctr"/>
        <c:lblOffset val="100"/>
        <c:noMultiLvlLbl val="0"/>
      </c:catAx>
      <c:valAx>
        <c:axId val="7516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55714"/>
        <c:axId val="40924590"/>
      </c:barChart>
      <c:catAx>
        <c:axId val="2145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590"/>
        <c:auto val="1"/>
        <c:lblAlgn val="ctr"/>
        <c:lblOffset val="100"/>
        <c:noMultiLvlLbl val="0"/>
      </c:catAx>
      <c:valAx>
        <c:axId val="4092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81217"/>
        <c:axId val="95938812"/>
      </c:barChart>
      <c:catAx>
        <c:axId val="2038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812"/>
        <c:auto val="1"/>
        <c:lblAlgn val="ctr"/>
        <c:lblOffset val="100"/>
        <c:noMultiLvlLbl val="0"/>
      </c:catAx>
      <c:valAx>
        <c:axId val="9593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96977"/>
        <c:axId val="99593367"/>
      </c:barChart>
      <c:catAx>
        <c:axId val="7909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367"/>
        <c:auto val="1"/>
        <c:lblAlgn val="ctr"/>
        <c:lblOffset val="100"/>
        <c:noMultiLvlLbl val="0"/>
      </c:catAx>
      <c:valAx>
        <c:axId val="9959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24492"/>
        <c:axId val="68763304"/>
      </c:barChart>
      <c:catAx>
        <c:axId val="3832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304"/>
        <c:auto val="1"/>
        <c:lblAlgn val="ctr"/>
        <c:lblOffset val="100"/>
        <c:noMultiLvlLbl val="0"/>
      </c:catAx>
      <c:valAx>
        <c:axId val="6876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